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true" showSheetTabs="true" xWindow="0" yWindow="0" windowWidth="16384" windowHeight="8192" tabRatio="500" firstSheet="0" activeTab="0"/>
  </bookViews>
  <sheets>
    <sheet name="Inizio" sheetId="1" state="visible" r:id="rId2"/>
    <sheet name="Dati" sheetId="2" state="visible" r:id="rId3"/>
    <sheet name="Totali" sheetId="3" state="visible" r:id="rId4"/>
    <sheet name="Gennaio" sheetId="4" state="visible" r:id="rId5"/>
    <sheet name="Febbraio" sheetId="5" state="visible" r:id="rId6"/>
    <sheet name="Marzo" sheetId="6" state="visible" r:id="rId7"/>
    <sheet name="Aprile" sheetId="7" state="visible" r:id="rId8"/>
    <sheet name="Maggio" sheetId="8" state="visible" r:id="rId9"/>
    <sheet name="Giugno" sheetId="9" state="visible" r:id="rId10"/>
    <sheet name="Luglio" sheetId="10" state="visible" r:id="rId11"/>
    <sheet name="Agosto" sheetId="11" state="visible" r:id="rId12"/>
    <sheet name="Settembre" sheetId="12" state="visible" r:id="rId13"/>
    <sheet name="Ottobre" sheetId="13" state="visible" r:id="rId14"/>
    <sheet name="Novembre" sheetId="14" state="visible" r:id="rId15"/>
    <sheet name="Dicembre" sheetId="15" state="visible" r:id="rId16"/>
    <sheet name="Grafico" sheetId="16" state="visible" r:id="rId17"/>
  </sheets>
  <definedNames>
    <definedName function="false" hidden="false" name="voci" vbProcedure="false">Totali!$A$3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3">
  <si>
    <t xml:space="preserve">Bilancio Familiare</t>
  </si>
  <si>
    <t xml:space="preserve">VERSIONE 1.0 -  DEMO</t>
  </si>
  <si>
    <t xml:space="preserve">Nome e Cognome</t>
  </si>
  <si>
    <t xml:space="preserve">Anno</t>
  </si>
  <si>
    <t xml:space="preserve">Autore:</t>
  </si>
  <si>
    <t xml:space="preserve">Leggimi</t>
  </si>
  <si>
    <t xml:space="preserve">Dott. Giuseppe Polli</t>
  </si>
  <si>
    <t xml:space="preserve">Tel. 333 90.31.308</t>
  </si>
  <si>
    <t xml:space="preserve">A n n 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i</t>
  </si>
  <si>
    <t xml:space="preserve">Inizio</t>
  </si>
  <si>
    <t xml:space="preserve">Abbigliamento</t>
  </si>
  <si>
    <t xml:space="preserve">Alimentari</t>
  </si>
  <si>
    <t xml:space="preserve">Affitto casa</t>
  </si>
  <si>
    <t xml:space="preserve">Affitto altri immobili</t>
  </si>
  <si>
    <t xml:space="preserve">Giù</t>
  </si>
  <si>
    <t xml:space="preserve">Affitto terreni</t>
  </si>
  <si>
    <t xml:space="preserve">Arredo casa</t>
  </si>
  <si>
    <t xml:space="preserve">"voce 1"</t>
  </si>
  <si>
    <t xml:space="preserve">"voce 2"</t>
  </si>
  <si>
    <t xml:space="preserve">Assicurazione casa</t>
  </si>
  <si>
    <t xml:space="preserve">Assicurazione infortuni</t>
  </si>
  <si>
    <t xml:space="preserve">Assicurazione vita</t>
  </si>
  <si>
    <t xml:space="preserve">Assicurazioni diverse</t>
  </si>
  <si>
    <t xml:space="preserve">"voce 3"</t>
  </si>
  <si>
    <t xml:space="preserve">Auto: assicurazione RC</t>
  </si>
  <si>
    <t xml:space="preserve">Auto: bollo circolaz</t>
  </si>
  <si>
    <t xml:space="preserve">Auto: carburante</t>
  </si>
  <si>
    <t xml:space="preserve">Auto: finanziamento</t>
  </si>
  <si>
    <t xml:space="preserve">Auto: manutenzioni</t>
  </si>
  <si>
    <t xml:space="preserve">Auto: noleggio</t>
  </si>
  <si>
    <t xml:space="preserve">voce4</t>
  </si>
  <si>
    <t xml:space="preserve">voce5</t>
  </si>
  <si>
    <t xml:space="preserve">Bancarie c/c intesa</t>
  </si>
  <si>
    <t xml:space="preserve">Bancarie c/c unicredit</t>
  </si>
  <si>
    <t xml:space="preserve">Bar </t>
  </si>
  <si>
    <t xml:space="preserve">voce6</t>
  </si>
  <si>
    <t xml:space="preserve">Canone RAI</t>
  </si>
  <si>
    <t xml:space="preserve">Casa</t>
  </si>
  <si>
    <t xml:space="preserve">Cinema, cultura</t>
  </si>
  <si>
    <t xml:space="preserve">Collab familiari</t>
  </si>
  <si>
    <t xml:space="preserve">Condominio</t>
  </si>
  <si>
    <t xml:space="preserve">Cura della persona</t>
  </si>
  <si>
    <t xml:space="preserve">voce7</t>
  </si>
  <si>
    <t xml:space="preserve">Debiti (extra mutui)</t>
  </si>
  <si>
    <t xml:space="preserve">voce8</t>
  </si>
  <si>
    <t xml:space="preserve">Elettricità</t>
  </si>
  <si>
    <t xml:space="preserve">voce9</t>
  </si>
  <si>
    <t xml:space="preserve">Gas</t>
  </si>
  <si>
    <t xml:space="preserve">voce10</t>
  </si>
  <si>
    <t xml:space="preserve">Lavori vari</t>
  </si>
  <si>
    <t xml:space="preserve">Lavanderia</t>
  </si>
  <si>
    <t xml:space="preserve">voce11</t>
  </si>
  <si>
    <t xml:space="preserve">Multe</t>
  </si>
  <si>
    <t xml:space="preserve">Mutuo</t>
  </si>
  <si>
    <t xml:space="preserve">voce12</t>
  </si>
  <si>
    <t xml:space="preserve">Offerte</t>
  </si>
  <si>
    <t xml:space="preserve">Pubblicaz. e  riviste</t>
  </si>
  <si>
    <t xml:space="preserve">Regali</t>
  </si>
  <si>
    <t xml:space="preserve">Ristoranti</t>
  </si>
  <si>
    <t xml:space="preserve">voce13</t>
  </si>
  <si>
    <t xml:space="preserve">Salute</t>
  </si>
  <si>
    <t xml:space="preserve">Sport</t>
  </si>
  <si>
    <t xml:space="preserve">Scuola, istruzione</t>
  </si>
  <si>
    <t xml:space="preserve">voce 14</t>
  </si>
  <si>
    <t xml:space="preserve">Tasse comunali</t>
  </si>
  <si>
    <t xml:space="preserve">Tasse varie</t>
  </si>
  <si>
    <t xml:space="preserve">Telefono</t>
  </si>
  <si>
    <t xml:space="preserve">Trasporti bus</t>
  </si>
  <si>
    <t xml:space="preserve">Viaggi, vacanze</t>
  </si>
  <si>
    <t xml:space="preserve">Varie</t>
  </si>
  <si>
    <t xml:space="preserve">voce16</t>
  </si>
  <si>
    <t xml:space="preserve">Stipendio 1</t>
  </si>
  <si>
    <t xml:space="preserve">Stipendio 2</t>
  </si>
  <si>
    <t xml:space="preserve">entrata 1</t>
  </si>
  <si>
    <t xml:space="preserve">entrata 2</t>
  </si>
  <si>
    <t xml:space="preserve">entrata 3</t>
  </si>
  <si>
    <t xml:space="preserve">entrata 4</t>
  </si>
  <si>
    <t xml:space="preserve">Su</t>
  </si>
  <si>
    <t xml:space="preserve">entrata 5</t>
  </si>
  <si>
    <t xml:space="preserve">Tot Spese</t>
  </si>
  <si>
    <t xml:space="preserve">Tot Entrate</t>
  </si>
  <si>
    <t xml:space="preserve">Differenza</t>
  </si>
  <si>
    <t xml:space="preserve"> Una volta inserita la voce di spesa in uscita o la voce di entrata non potete cambiarne la denominazione pena la perdita dei dati già inseriti durante i vari mesi.</t>
  </si>
  <si>
    <t xml:space="preserve">Così ad esempio se la spesa "Trasporti" già utilizzata nei mesi di gennaio e febbraio, dal mese di marzo viene modificata in "Trasporti abbonamenti", perderete i valori inseriti per i</t>
  </si>
  <si>
    <t xml:space="preserve">mesi di gennaio e febbraio. Per ripristinare i valori dovrete pertanto rinominare la voce di spesa o di entrata come era stata chiamata all'origine. Quindi nell'esempio "Trasporti". </t>
  </si>
  <si>
    <t xml:space="preserve">Data gg/mm/aaaa</t>
  </si>
  <si>
    <t xml:space="preserve">Gennaio - Descrizione</t>
  </si>
  <si>
    <t xml:space="preserve">Importo</t>
  </si>
  <si>
    <t xml:space="preserve">Categoria</t>
  </si>
  <si>
    <t xml:space="preserve">aaaa</t>
  </si>
  <si>
    <t xml:space="preserve">B</t>
  </si>
  <si>
    <t xml:space="preserve">BG</t>
  </si>
  <si>
    <t xml:space="preserve">CC</t>
  </si>
  <si>
    <t xml:space="preserve">DD</t>
  </si>
  <si>
    <t xml:space="preserve">FF</t>
  </si>
  <si>
    <t xml:space="preserve">GG</t>
  </si>
  <si>
    <t xml:space="preserve">HH</t>
  </si>
  <si>
    <t xml:space="preserve">JJ</t>
  </si>
  <si>
    <t xml:space="preserve">MM</t>
  </si>
  <si>
    <t xml:space="preserve">NN</t>
  </si>
  <si>
    <t xml:space="preserve">BB</t>
  </si>
  <si>
    <t xml:space="preserve">VV</t>
  </si>
  <si>
    <t xml:space="preserve">SS</t>
  </si>
  <si>
    <t xml:space="preserve">ss</t>
  </si>
  <si>
    <t xml:space="preserve">xx</t>
  </si>
  <si>
    <t xml:space="preserve">ww</t>
  </si>
  <si>
    <t xml:space="preserve">qq</t>
  </si>
  <si>
    <t xml:space="preserve">Febbraio - Descrizione</t>
  </si>
  <si>
    <t xml:space="preserve">Marzo - Descrizione</t>
  </si>
  <si>
    <t xml:space="preserve">Supermarket</t>
  </si>
  <si>
    <t xml:space="preserve">Assicurazione incendio</t>
  </si>
  <si>
    <t xml:space="preserve">Palestra</t>
  </si>
  <si>
    <t xml:space="preserve">Aprile - Descrizione</t>
  </si>
  <si>
    <t xml:space="preserve">Bar</t>
  </si>
  <si>
    <t xml:space="preserve">Banca Intesa c/c</t>
  </si>
  <si>
    <t xml:space="preserve">Vestito</t>
  </si>
  <si>
    <t xml:space="preserve">Maggio - Descrizione</t>
  </si>
  <si>
    <t xml:space="preserve">Stipendio</t>
  </si>
  <si>
    <t xml:space="preserve">Obbligazioni</t>
  </si>
  <si>
    <t xml:space="preserve">Riparazione auto</t>
  </si>
  <si>
    <t xml:space="preserve">Giugno - Descrizione</t>
  </si>
  <si>
    <t xml:space="preserve">Assicurazione auto</t>
  </si>
  <si>
    <t xml:space="preserve">Abbonamento bus</t>
  </si>
  <si>
    <t xml:space="preserve">Dividendi</t>
  </si>
  <si>
    <t xml:space="preserve">Luglio - Descrizione</t>
  </si>
  <si>
    <t xml:space="preserve">Cinema</t>
  </si>
  <si>
    <t xml:space="preserve">Agosto - Descrizione</t>
  </si>
  <si>
    <t xml:space="preserve">Settembre - Descrizione</t>
  </si>
  <si>
    <t xml:space="preserve">Bollo auto</t>
  </si>
  <si>
    <t xml:space="preserve">Banca c/c</t>
  </si>
  <si>
    <t xml:space="preserve">Ottobre - Descrizione</t>
  </si>
  <si>
    <t xml:space="preserve">Azioni</t>
  </si>
  <si>
    <t xml:space="preserve">Novembre - Descrizione</t>
  </si>
  <si>
    <t xml:space="preserve">Visita medica</t>
  </si>
  <si>
    <t xml:space="preserve">Ristorante Arcadia</t>
  </si>
  <si>
    <t xml:space="preserve">Enel</t>
  </si>
  <si>
    <t xml:space="preserve">Dicembre - Descrizione</t>
  </si>
  <si>
    <t xml:space="preserve">Tasse scolastiche</t>
  </si>
  <si>
    <t xml:space="preserve">Totali spese</t>
  </si>
  <si>
    <t xml:space="preserve">Totali ent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"/>
    <numFmt numFmtId="167" formatCode="#,##0_ ;[RED]\-#,##0\ "/>
    <numFmt numFmtId="168" formatCode="#,##0"/>
    <numFmt numFmtId="169" formatCode="d\ mmmm\ yyyy"/>
    <numFmt numFmtId="170" formatCode="\€#,##0"/>
    <numFmt numFmtId="171" formatCode="[$-409]m/d/yyyy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ahoma"/>
      <family val="2"/>
    </font>
    <font>
      <b val="true"/>
      <sz val="10"/>
      <color rgb="FFDD0806"/>
      <name val="Verdana"/>
      <family val="2"/>
    </font>
    <font>
      <sz val="8"/>
      <name val="Tahoma"/>
      <family val="2"/>
    </font>
    <font>
      <sz val="8"/>
      <name val="Verdana"/>
      <family val="0"/>
    </font>
    <font>
      <u val="single"/>
      <sz val="10"/>
      <color rgb="FF0000D4"/>
      <name val="Verdana"/>
      <family val="0"/>
    </font>
    <font>
      <u val="single"/>
      <sz val="8"/>
      <color rgb="FF0000D4"/>
      <name val="Verdana"/>
      <family val="0"/>
    </font>
    <font>
      <sz val="7"/>
      <name val="Tahoma"/>
      <family val="2"/>
    </font>
    <font>
      <sz val="6"/>
      <name val="Tahoma"/>
      <family val="2"/>
    </font>
    <font>
      <sz val="10"/>
      <color rgb="FFFFFFFF"/>
      <name val="Verdana"/>
      <family val="0"/>
    </font>
    <font>
      <sz val="8"/>
      <name val="System"/>
      <family val="2"/>
    </font>
    <font>
      <sz val="24"/>
      <name val="Tahoma"/>
      <family val="2"/>
    </font>
    <font>
      <sz val="9"/>
      <name val="Tahoma"/>
      <family val="2"/>
    </font>
    <font>
      <sz val="10"/>
      <name val="Tahoma"/>
      <family val="2"/>
    </font>
    <font>
      <u val="single"/>
      <sz val="8"/>
      <color rgb="FF0000D4"/>
      <name val="Tahoma"/>
      <family val="2"/>
    </font>
    <font>
      <b val="true"/>
      <sz val="8"/>
      <color rgb="FF000090"/>
      <name val="Tahoma"/>
      <family val="2"/>
    </font>
    <font>
      <i val="true"/>
      <sz val="8"/>
      <color rgb="FF000090"/>
      <name val="Tahoma"/>
      <family val="2"/>
    </font>
    <font>
      <b val="true"/>
      <sz val="8"/>
      <name val="Tahoma"/>
      <family val="2"/>
    </font>
    <font>
      <u val="single"/>
      <sz val="10"/>
      <color rgb="FF0000D4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CF305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/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/>
      <right style="thin"/>
      <top style="medium">
        <color rgb="FF80808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6" fillId="0" borderId="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6" fillId="0" borderId="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6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7" borderId="1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7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7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7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7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8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3" borderId="2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8" borderId="1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8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3" borderId="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8" borderId="1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8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8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4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4" borderId="1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9" borderId="2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9" borderId="2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9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5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5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9" fontId="18" fillId="5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5" borderId="2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18" fillId="5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5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6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1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  <a:r>
              <a:rPr b="1" sz="1100" spc="-1" strike="noStrike">
                <a:solidFill>
                  <a:srgbClr val="000000"/>
                </a:solidFill>
                <a:latin typeface="Tahoma"/>
              </a:rPr>
              <a:t>Bilancio famili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054495912807"/>
          <c:y val="0.214420686225758"/>
          <c:w val="0.932370572207084"/>
          <c:h val="0.708801591248135"/>
        </c:manualLayout>
      </c:layout>
      <c:lineChart>
        <c:grouping val="standard"/>
        <c:varyColors val="0"/>
        <c:ser>
          <c:idx val="0"/>
          <c:order val="0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3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1:$M$1</c:f>
              <c:multiLvlStrCache>
                <c:ptCount val="1"/>
                <c:lvl>
                  <c:pt idx="0">
                    <c:v>Di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ttobre</c:v>
                  </c:pt>
                </c:lvl>
                <c:lvl>
                  <c:pt idx="0">
                    <c:v>Sett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Luglio</c:v>
                  </c:pt>
                </c:lvl>
                <c:lvl>
                  <c:pt idx="0">
                    <c:v>Giugno</c:v>
                  </c:pt>
                </c:lvl>
                <c:lvl>
                  <c:pt idx="0">
                    <c:v>Maggio</c:v>
                  </c:pt>
                </c:lvl>
                <c:lvl>
                  <c:pt idx="0">
                    <c:v>Aprile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braio</c:v>
                  </c:pt>
                </c:lvl>
                <c:lvl>
                  <c:pt idx="0">
                    <c:v>Gennaio</c:v>
                  </c:pt>
                </c:lvl>
              </c:multiLvlStrCache>
            </c:multiLvlStrRef>
          </c:cat>
          <c:val>
            <c:numRef>
              <c:f>Grafico!$B$3:$M$3</c:f>
              <c:numCache>
                <c:formatCode>General</c:formatCode>
                <c:ptCount val="12"/>
                <c:pt idx="0">
                  <c:v>6605</c:v>
                </c:pt>
                <c:pt idx="1">
                  <c:v>120</c:v>
                </c:pt>
                <c:pt idx="2">
                  <c:v>245</c:v>
                </c:pt>
                <c:pt idx="3">
                  <c:v>234</c:v>
                </c:pt>
                <c:pt idx="4">
                  <c:v>50</c:v>
                </c:pt>
                <c:pt idx="5">
                  <c:v>638</c:v>
                </c:pt>
                <c:pt idx="6">
                  <c:v>131</c:v>
                </c:pt>
                <c:pt idx="7">
                  <c:v>484</c:v>
                </c:pt>
                <c:pt idx="8">
                  <c:v>232</c:v>
                </c:pt>
                <c:pt idx="9">
                  <c:v>290</c:v>
                </c:pt>
                <c:pt idx="10">
                  <c:v>167</c:v>
                </c:pt>
                <c:pt idx="11">
                  <c:v>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1:$M$1</c:f>
              <c:multiLvlStrCache>
                <c:ptCount val="1"/>
                <c:lvl>
                  <c:pt idx="0">
                    <c:v>Di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ttobre</c:v>
                  </c:pt>
                </c:lvl>
                <c:lvl>
                  <c:pt idx="0">
                    <c:v>Sett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Luglio</c:v>
                  </c:pt>
                </c:lvl>
                <c:lvl>
                  <c:pt idx="0">
                    <c:v>Giugno</c:v>
                  </c:pt>
                </c:lvl>
                <c:lvl>
                  <c:pt idx="0">
                    <c:v>Maggio</c:v>
                  </c:pt>
                </c:lvl>
                <c:lvl>
                  <c:pt idx="0">
                    <c:v>Aprile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braio</c:v>
                  </c:pt>
                </c:lvl>
                <c:lvl>
                  <c:pt idx="0">
                    <c:v>Gennaio</c:v>
                  </c:pt>
                </c:lvl>
              </c:multiLvlStrCache>
            </c:multiLvlStrRef>
          </c:cat>
          <c:val>
            <c:numRef>
              <c:f>Grafico!$B$4:$M$4</c:f>
              <c:numCache>
                <c:formatCode>General</c:formatCode>
                <c:ptCount val="12"/>
                <c:pt idx="0">
                  <c:v>6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75</c:v>
                </c:pt>
                <c:pt idx="5">
                  <c:v>1968</c:v>
                </c:pt>
                <c:pt idx="6">
                  <c:v>1923</c:v>
                </c:pt>
                <c:pt idx="7">
                  <c:v>1980</c:v>
                </c:pt>
                <c:pt idx="8">
                  <c:v>1938</c:v>
                </c:pt>
                <c:pt idx="9">
                  <c:v>250</c:v>
                </c:pt>
                <c:pt idx="10">
                  <c:v>1960</c:v>
                </c:pt>
                <c:pt idx="11">
                  <c:v>1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1574"/>
        <c:axId val="64888616"/>
      </c:lineChart>
      <c:catAx>
        <c:axId val="7226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88616"/>
        <c:crossesAt val="0"/>
        <c:auto val="1"/>
        <c:lblAlgn val="ctr"/>
        <c:lblOffset val="100"/>
        <c:noMultiLvlLbl val="0"/>
      </c:catAx>
      <c:valAx>
        <c:axId val="648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Importi</a:t>
                </a:r>
              </a:p>
            </c:rich>
          </c:tx>
          <c:layout>
            <c:manualLayout>
              <c:xMode val="edge"/>
              <c:yMode val="edge"/>
              <c:x val="0.0204359673024523"/>
              <c:y val="0.3507707608155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61574"/>
        <c:crossesAt val="1"/>
        <c:crossBetween val="midCat"/>
      </c:valAx>
      <c:spPr>
        <a:solidFill>
          <a:srgbClr val="ffffff"/>
        </a:solidFill>
        <a:ln w="12600">
          <a:solidFill>
            <a:srgbClr val="ff9900"/>
          </a:solidFill>
          <a:round/>
        </a:ln>
      </c:spPr>
    </c:plotArea>
    <c:legend>
      <c:legendPos val="r"/>
      <c:layout>
        <c:manualLayout>
          <c:xMode val="edge"/>
          <c:yMode val="edge"/>
          <c:x val="0.37449591280654"/>
          <c:y val="0.107110890104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arzo!A2"/><Relationship Id="rId2" Type="http://schemas.openxmlformats.org/officeDocument/2006/relationships/image" Target="../media/image1.png"/><Relationship Id="rId3" Type="http://schemas.openxmlformats.org/officeDocument/2006/relationships/hyperlink" Target="#Aprile!A2"/><Relationship Id="rId4" Type="http://schemas.openxmlformats.org/officeDocument/2006/relationships/image" Target="../media/image2.png"/><Relationship Id="rId5" Type="http://schemas.openxmlformats.org/officeDocument/2006/relationships/hyperlink" Target="#Maggio!A2"/><Relationship Id="rId6" Type="http://schemas.openxmlformats.org/officeDocument/2006/relationships/image" Target="../media/image3.png"/><Relationship Id="rId7" Type="http://schemas.openxmlformats.org/officeDocument/2006/relationships/hyperlink" Target="#Giugno!A2"/><Relationship Id="rId8" Type="http://schemas.openxmlformats.org/officeDocument/2006/relationships/image" Target="../media/image4.png"/><Relationship Id="rId9" Type="http://schemas.openxmlformats.org/officeDocument/2006/relationships/hyperlink" Target="#Luglio!A2"/><Relationship Id="rId10" Type="http://schemas.openxmlformats.org/officeDocument/2006/relationships/image" Target="../media/image5.png"/><Relationship Id="rId11" Type="http://schemas.openxmlformats.org/officeDocument/2006/relationships/hyperlink" Target="#Settembre!A2"/><Relationship Id="rId12" Type="http://schemas.openxmlformats.org/officeDocument/2006/relationships/image" Target="../media/image6.png"/><Relationship Id="rId13" Type="http://schemas.openxmlformats.org/officeDocument/2006/relationships/hyperlink" Target="#Ottobre!A2"/><Relationship Id="rId14" Type="http://schemas.openxmlformats.org/officeDocument/2006/relationships/image" Target="../media/image7.png"/><Relationship Id="rId15" Type="http://schemas.openxmlformats.org/officeDocument/2006/relationships/hyperlink" Target="#Novembre!A2"/><Relationship Id="rId16" Type="http://schemas.openxmlformats.org/officeDocument/2006/relationships/image" Target="../media/image8.png"/><Relationship Id="rId17" Type="http://schemas.openxmlformats.org/officeDocument/2006/relationships/hyperlink" Target="#Dicembre!A2"/><Relationship Id="rId18" Type="http://schemas.openxmlformats.org/officeDocument/2006/relationships/image" Target="../media/image9.png"/><Relationship Id="rId19" Type="http://schemas.openxmlformats.org/officeDocument/2006/relationships/hyperlink" Target="#Totali!A1"/><Relationship Id="rId20" Type="http://schemas.openxmlformats.org/officeDocument/2006/relationships/image" Target="../media/image10.png"/><Relationship Id="rId21" Type="http://schemas.openxmlformats.org/officeDocument/2006/relationships/hyperlink" Target="#Agosto!A2"/><Relationship Id="rId22" Type="http://schemas.openxmlformats.org/officeDocument/2006/relationships/image" Target="../media/image11.png"/><Relationship Id="rId23" Type="http://schemas.openxmlformats.org/officeDocument/2006/relationships/hyperlink" Target="#Gennaio!A2"/><Relationship Id="rId24" Type="http://schemas.openxmlformats.org/officeDocument/2006/relationships/image" Target="../media/image12.png"/><Relationship Id="rId25" Type="http://schemas.openxmlformats.org/officeDocument/2006/relationships/hyperlink" Target="#Febbraio!A2"/><Relationship Id="rId26" Type="http://schemas.openxmlformats.org/officeDocument/2006/relationships/image" Target="../media/image13.png"/><Relationship Id="rId27" Type="http://schemas.openxmlformats.org/officeDocument/2006/relationships/image" Target="../media/image14.png"/><Relationship Id="rId28" Type="http://schemas.openxmlformats.org/officeDocument/2006/relationships/hyperlink" Target="#Grafico!A1"/><Relationship Id="rId29" Type="http://schemas.openxmlformats.org/officeDocument/2006/relationships/image" Target="../media/image15.png"/><Relationship Id="rId30" Type="http://schemas.openxmlformats.org/officeDocument/2006/relationships/image" Target="../media/image16.png"/><Relationship Id="rId31" Type="http://schemas.openxmlformats.org/officeDocument/2006/relationships/hyperlink" Target="http://www.fiscoetasse.it/" TargetMode="External"/><Relationship Id="rId32" Type="http://schemas.openxmlformats.org/officeDocument/2006/relationships/image" Target="../media/image17.png"/><Relationship Id="rId33" Type="http://schemas.openxmlformats.org/officeDocument/2006/relationships/hyperlink" Target="http://www.fiscoetasse.it/" TargetMode="External"/><Relationship Id="rId34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Grafico!A1"/><Relationship Id="rId2" Type="http://schemas.openxmlformats.org/officeDocument/2006/relationships/image" Target="../media/image15.png"/><Relationship Id="rId3" Type="http://schemas.openxmlformats.org/officeDocument/2006/relationships/hyperlink" Target="#Grafico!A1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0520</xdr:colOff>
      <xdr:row>4</xdr:row>
      <xdr:rowOff>47520</xdr:rowOff>
    </xdr:from>
    <xdr:to>
      <xdr:col>3</xdr:col>
      <xdr:colOff>506520</xdr:colOff>
      <xdr:row>5</xdr:row>
      <xdr:rowOff>15264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1862280" y="695160"/>
          <a:ext cx="5968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160</xdr:colOff>
      <xdr:row>4</xdr:row>
      <xdr:rowOff>47520</xdr:rowOff>
    </xdr:from>
    <xdr:to>
      <xdr:col>4</xdr:col>
      <xdr:colOff>425160</xdr:colOff>
      <xdr:row>5</xdr:row>
      <xdr:rowOff>152640</xdr:rowOff>
    </xdr:to>
    <xdr:pic>
      <xdr:nvPicPr>
        <xdr:cNvPr id="1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431800" y="695160"/>
          <a:ext cx="5968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4440</xdr:colOff>
      <xdr:row>4</xdr:row>
      <xdr:rowOff>47520</xdr:rowOff>
    </xdr:from>
    <xdr:to>
      <xdr:col>5</xdr:col>
      <xdr:colOff>371160</xdr:colOff>
      <xdr:row>5</xdr:row>
      <xdr:rowOff>152640</xdr:rowOff>
    </xdr:to>
    <xdr:pic>
      <xdr:nvPicPr>
        <xdr:cNvPr id="2" name="Picture 5" descr="">
          <a:hlinkClick r:id="rId5"/>
        </xdr:cNvPr>
        <xdr:cNvPicPr/>
      </xdr:nvPicPr>
      <xdr:blipFill>
        <a:blip r:embed="rId6"/>
        <a:stretch/>
      </xdr:blipFill>
      <xdr:spPr>
        <a:xfrm>
          <a:off x="3027960" y="695160"/>
          <a:ext cx="597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0440</xdr:colOff>
      <xdr:row>4</xdr:row>
      <xdr:rowOff>47520</xdr:rowOff>
    </xdr:from>
    <xdr:to>
      <xdr:col>6</xdr:col>
      <xdr:colOff>317160</xdr:colOff>
      <xdr:row>5</xdr:row>
      <xdr:rowOff>152640</xdr:rowOff>
    </xdr:to>
    <xdr:pic>
      <xdr:nvPicPr>
        <xdr:cNvPr id="3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3624840" y="695160"/>
          <a:ext cx="597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440</xdr:colOff>
      <xdr:row>4</xdr:row>
      <xdr:rowOff>47520</xdr:rowOff>
    </xdr:from>
    <xdr:to>
      <xdr:col>7</xdr:col>
      <xdr:colOff>262440</xdr:colOff>
      <xdr:row>5</xdr:row>
      <xdr:rowOff>152640</xdr:rowOff>
    </xdr:to>
    <xdr:pic>
      <xdr:nvPicPr>
        <xdr:cNvPr id="4" name="Picture 7" descr="">
          <a:hlinkClick r:id="rId9"/>
        </xdr:cNvPr>
        <xdr:cNvPicPr/>
      </xdr:nvPicPr>
      <xdr:blipFill>
        <a:blip r:embed="rId10"/>
        <a:stretch/>
      </xdr:blipFill>
      <xdr:spPr>
        <a:xfrm>
          <a:off x="4221720" y="695160"/>
          <a:ext cx="5968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7720</xdr:colOff>
      <xdr:row>4</xdr:row>
      <xdr:rowOff>47520</xdr:rowOff>
    </xdr:from>
    <xdr:to>
      <xdr:col>9</xdr:col>
      <xdr:colOff>154440</xdr:colOff>
      <xdr:row>5</xdr:row>
      <xdr:rowOff>152640</xdr:rowOff>
    </xdr:to>
    <xdr:pic>
      <xdr:nvPicPr>
        <xdr:cNvPr id="5" name="Picture 8" descr="">
          <a:hlinkClick r:id="rId11"/>
        </xdr:cNvPr>
        <xdr:cNvPicPr/>
      </xdr:nvPicPr>
      <xdr:blipFill>
        <a:blip r:embed="rId12"/>
        <a:stretch/>
      </xdr:blipFill>
      <xdr:spPr>
        <a:xfrm>
          <a:off x="5414760" y="695160"/>
          <a:ext cx="597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3720</xdr:colOff>
      <xdr:row>4</xdr:row>
      <xdr:rowOff>47520</xdr:rowOff>
    </xdr:from>
    <xdr:to>
      <xdr:col>10</xdr:col>
      <xdr:colOff>99720</xdr:colOff>
      <xdr:row>5</xdr:row>
      <xdr:rowOff>152640</xdr:rowOff>
    </xdr:to>
    <xdr:pic>
      <xdr:nvPicPr>
        <xdr:cNvPr id="6" name="Picture 9" descr="">
          <a:hlinkClick r:id="rId13"/>
        </xdr:cNvPr>
        <xdr:cNvPicPr/>
      </xdr:nvPicPr>
      <xdr:blipFill>
        <a:blip r:embed="rId14"/>
        <a:stretch/>
      </xdr:blipFill>
      <xdr:spPr>
        <a:xfrm>
          <a:off x="6011640" y="695160"/>
          <a:ext cx="5968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4</xdr:row>
      <xdr:rowOff>47520</xdr:rowOff>
    </xdr:from>
    <xdr:to>
      <xdr:col>11</xdr:col>
      <xdr:colOff>36720</xdr:colOff>
      <xdr:row>5</xdr:row>
      <xdr:rowOff>152640</xdr:rowOff>
    </xdr:to>
    <xdr:pic>
      <xdr:nvPicPr>
        <xdr:cNvPr id="7" name="Picture 10" descr="">
          <a:hlinkClick r:id="rId15"/>
        </xdr:cNvPr>
        <xdr:cNvPicPr/>
      </xdr:nvPicPr>
      <xdr:blipFill>
        <a:blip r:embed="rId16"/>
        <a:stretch/>
      </xdr:blipFill>
      <xdr:spPr>
        <a:xfrm>
          <a:off x="6599160" y="695160"/>
          <a:ext cx="597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000</xdr:colOff>
      <xdr:row>4</xdr:row>
      <xdr:rowOff>47520</xdr:rowOff>
    </xdr:from>
    <xdr:to>
      <xdr:col>11</xdr:col>
      <xdr:colOff>633600</xdr:colOff>
      <xdr:row>5</xdr:row>
      <xdr:rowOff>15264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95680" y="695160"/>
          <a:ext cx="597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2880</xdr:colOff>
      <xdr:row>4</xdr:row>
      <xdr:rowOff>47520</xdr:rowOff>
    </xdr:from>
    <xdr:to>
      <xdr:col>12</xdr:col>
      <xdr:colOff>578880</xdr:colOff>
      <xdr:row>5</xdr:row>
      <xdr:rowOff>15264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7792560" y="695160"/>
          <a:ext cx="5968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720</xdr:colOff>
      <xdr:row>4</xdr:row>
      <xdr:rowOff>47520</xdr:rowOff>
    </xdr:from>
    <xdr:to>
      <xdr:col>8</xdr:col>
      <xdr:colOff>208440</xdr:colOff>
      <xdr:row>5</xdr:row>
      <xdr:rowOff>152640</xdr:rowOff>
    </xdr:to>
    <xdr:pic>
      <xdr:nvPicPr>
        <xdr:cNvPr id="10" name="Picture 13" descr="">
          <a:hlinkClick r:id="rId21"/>
        </xdr:cNvPr>
        <xdr:cNvPicPr/>
      </xdr:nvPicPr>
      <xdr:blipFill>
        <a:blip r:embed="rId22"/>
        <a:stretch/>
      </xdr:blipFill>
      <xdr:spPr>
        <a:xfrm>
          <a:off x="4817880" y="695160"/>
          <a:ext cx="597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40</xdr:colOff>
      <xdr:row>4</xdr:row>
      <xdr:rowOff>47520</xdr:rowOff>
    </xdr:from>
    <xdr:to>
      <xdr:col>1</xdr:col>
      <xdr:colOff>615240</xdr:colOff>
      <xdr:row>5</xdr:row>
      <xdr:rowOff>152640</xdr:rowOff>
    </xdr:to>
    <xdr:pic>
      <xdr:nvPicPr>
        <xdr:cNvPr id="11" name="Picture 14" descr="">
          <a:hlinkClick r:id="rId23"/>
        </xdr:cNvPr>
        <xdr:cNvPicPr/>
      </xdr:nvPicPr>
      <xdr:blipFill>
        <a:blip r:embed="rId24"/>
        <a:stretch/>
      </xdr:blipFill>
      <xdr:spPr>
        <a:xfrm>
          <a:off x="668520" y="695160"/>
          <a:ext cx="597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4520</xdr:colOff>
      <xdr:row>4</xdr:row>
      <xdr:rowOff>47520</xdr:rowOff>
    </xdr:from>
    <xdr:to>
      <xdr:col>2</xdr:col>
      <xdr:colOff>561240</xdr:colOff>
      <xdr:row>5</xdr:row>
      <xdr:rowOff>152640</xdr:rowOff>
    </xdr:to>
    <xdr:pic>
      <xdr:nvPicPr>
        <xdr:cNvPr id="12" name="Picture 15" descr="">
          <a:hlinkClick r:id="rId25"/>
        </xdr:cNvPr>
        <xdr:cNvPicPr/>
      </xdr:nvPicPr>
      <xdr:blipFill>
        <a:blip r:embed="rId26"/>
        <a:stretch/>
      </xdr:blipFill>
      <xdr:spPr>
        <a:xfrm>
          <a:off x="1265400" y="695160"/>
          <a:ext cx="597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8720</xdr:colOff>
      <xdr:row>24</xdr:row>
      <xdr:rowOff>124200</xdr:rowOff>
    </xdr:from>
    <xdr:to>
      <xdr:col>12</xdr:col>
      <xdr:colOff>470880</xdr:colOff>
      <xdr:row>27</xdr:row>
      <xdr:rowOff>18720</xdr:rowOff>
    </xdr:to>
    <xdr:pic>
      <xdr:nvPicPr>
        <xdr:cNvPr id="13" name="Picture 16" descr=""/>
        <xdr:cNvPicPr/>
      </xdr:nvPicPr>
      <xdr:blipFill>
        <a:blip r:embed="rId27"/>
        <a:stretch/>
      </xdr:blipFill>
      <xdr:spPr>
        <a:xfrm>
          <a:off x="7919280" y="4181760"/>
          <a:ext cx="36216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" name="Rectangle 1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System"/>
            </a:rPr>
            <a:t>Cancel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" name="AutoShape 2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6" name="AutoShape 2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7" name="AutoShape 2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8" name="AutoShape 2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9" name="AutoShape 2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0" name="AutoShape 2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1" name="AutoShape 2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2" name="AutoShape 2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3" name="AutoShape 2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4" name="AutoShape 3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5" name="AutoShape 3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6" name="AutoShape 3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7" name="AutoShape 3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8" name="AutoShape 3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29" name="AutoShape 3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0" name="AutoShape 3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1" name="AutoShape 3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2" name="AutoShape 3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3" name="AutoShape 3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4" name="AutoShape 4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5" name="AutoShape 4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6" name="AutoShape 4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7" name="AutoShape 4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8" name="AutoShape 4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39" name="AutoShape 4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0" name="AutoShape 4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1" name="AutoShape 4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2" name="AutoShape 4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3" name="AutoShape 4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4" name="AutoShape 5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5" name="AutoShape 5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6" name="AutoShape 5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7" name="AutoShape 5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8" name="AutoShape 5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49" name="AutoShape 5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0" name="AutoShape 5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1" name="AutoShape 5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2" name="AutoShape 5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3" name="AutoShape 5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4" name="AutoShape 6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5" name="AutoShape 6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6" name="AutoShape 6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7" name="AutoShape 6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8" name="AutoShape 6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59" name="AutoShape 6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0" name="AutoShape 6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1" name="AutoShape 6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2" name="AutoShape 6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3" name="AutoShape 6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4" name="AutoShape 7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5" name="AutoShape 7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6" name="AutoShape 7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7" name="AutoShape 7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8" name="AutoShape 7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69" name="AutoShape 7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0" name="AutoShape 7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1" name="AutoShape 7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2" name="AutoShape 7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3" name="AutoShape 7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4" name="AutoShape 8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5" name="AutoShape 8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6" name="AutoShape 8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7" name="AutoShape 8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8" name="AutoShape 8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79" name="AutoShape 8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0" name="AutoShape 8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1" name="AutoShape 8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2" name="AutoShape 8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3" name="AutoShape 8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4" name="AutoShape 9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5" name="AutoShape 9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6" name="AutoShape 9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7" name="AutoShape 9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8" name="AutoShape 9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89" name="AutoShape 9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0" name="AutoShape 9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1" name="AutoShape 9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2" name="AutoShape 9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3" name="AutoShape 9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4" name="AutoShape 10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5" name="AutoShape 10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6" name="AutoShape 10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7" name="AutoShape 10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8" name="AutoShape 10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99" name="AutoShape 10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0" name="AutoShape 10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1" name="AutoShape 10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2" name="AutoShape 10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3" name="AutoShape 10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4" name="AutoShape 11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5" name="AutoShape 11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6" name="AutoShape 11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7" name="AutoShape 11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8" name="AutoShape 11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09" name="AutoShape 11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0" name="AutoShape 11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1" name="AutoShape 11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2" name="AutoShape 11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3" name="AutoShape 11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4" name="AutoShape 12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5" name="AutoShape 12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6" name="AutoShape 12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7" name="AutoShape 12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8" name="AutoShape 12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19" name="AutoShape 12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0" name="AutoShape 12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1" name="AutoShape 12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2" name="AutoShape 12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3" name="AutoShape 12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4" name="AutoShape 13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5" name="AutoShape 13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6" name="AutoShape 13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7" name="AutoShape 13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8" name="AutoShape 13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29" name="AutoShape 13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0" name="AutoShape 13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1" name="AutoShape 13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2" name="AutoShape 13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3" name="AutoShape 13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4" name="AutoShape 14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5" name="AutoShape 14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6" name="AutoShape 14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7" name="AutoShape 14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8" name="AutoShape 14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39" name="AutoShape 14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0" name="AutoShape 14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1" name="AutoShape 14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2" name="AutoShape 14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3" name="AutoShape 14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4" name="AutoShape 15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5" name="AutoShape 15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6" name="AutoShape 15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7" name="AutoShape 15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8" name="AutoShape 15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49" name="AutoShape 15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0" name="AutoShape 15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1" name="AutoShape 15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2" name="AutoShape 15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3" name="AutoShape 15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4" name="AutoShape 16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5" name="AutoShape 161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6" name="AutoShape 162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7" name="AutoShape 163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8" name="AutoShape 164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59" name="AutoShape 165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60" name="AutoShape 166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61" name="AutoShape 167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62" name="AutoShape 168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63" name="AutoShape 169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42920</xdr:rowOff>
    </xdr:from>
    <xdr:to>
      <xdr:col>12</xdr:col>
      <xdr:colOff>533880</xdr:colOff>
      <xdr:row>12</xdr:row>
      <xdr:rowOff>18720</xdr:rowOff>
    </xdr:to>
    <xdr:sp>
      <xdr:nvSpPr>
        <xdr:cNvPr id="164" name="AutoShape 170"/>
        <xdr:cNvSpPr/>
      </xdr:nvSpPr>
      <xdr:spPr>
        <a:xfrm>
          <a:off x="7647840" y="1933560"/>
          <a:ext cx="6966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133560</xdr:rowOff>
    </xdr:from>
    <xdr:to>
      <xdr:col>12</xdr:col>
      <xdr:colOff>533880</xdr:colOff>
      <xdr:row>12</xdr:row>
      <xdr:rowOff>9360</xdr:rowOff>
    </xdr:to>
    <xdr:sp>
      <xdr:nvSpPr>
        <xdr:cNvPr id="165" name="AutoShape 171"/>
        <xdr:cNvSpPr/>
      </xdr:nvSpPr>
      <xdr:spPr>
        <a:xfrm>
          <a:off x="7647840" y="1924200"/>
          <a:ext cx="696600" cy="19980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ahoma"/>
            </a:rPr>
            <a:t>Cancel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1800</xdr:colOff>
      <xdr:row>23</xdr:row>
      <xdr:rowOff>124200</xdr:rowOff>
    </xdr:from>
    <xdr:to>
      <xdr:col>7</xdr:col>
      <xdr:colOff>253440</xdr:colOff>
      <xdr:row>26</xdr:row>
      <xdr:rowOff>66240</xdr:rowOff>
    </xdr:to>
    <xdr:pic>
      <xdr:nvPicPr>
        <xdr:cNvPr id="166" name="Picture 173" descr="">
          <a:hlinkClick r:id="rId28"/>
        </xdr:cNvPr>
        <xdr:cNvPicPr/>
      </xdr:nvPicPr>
      <xdr:blipFill>
        <a:blip r:embed="rId29"/>
        <a:stretch/>
      </xdr:blipFill>
      <xdr:spPr>
        <a:xfrm>
          <a:off x="4357080" y="4019760"/>
          <a:ext cx="452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5520</xdr:colOff>
      <xdr:row>24</xdr:row>
      <xdr:rowOff>47520</xdr:rowOff>
    </xdr:from>
    <xdr:to>
      <xdr:col>5</xdr:col>
      <xdr:colOff>317160</xdr:colOff>
      <xdr:row>26</xdr:row>
      <xdr:rowOff>142920</xdr:rowOff>
    </xdr:to>
    <xdr:pic>
      <xdr:nvPicPr>
        <xdr:cNvPr id="167" name="Picture 174" descr=""/>
        <xdr:cNvPicPr/>
      </xdr:nvPicPr>
      <xdr:blipFill>
        <a:blip r:embed="rId30"/>
        <a:stretch/>
      </xdr:blipFill>
      <xdr:spPr>
        <a:xfrm>
          <a:off x="3119040" y="4105080"/>
          <a:ext cx="4525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9080</xdr:colOff>
      <xdr:row>28</xdr:row>
      <xdr:rowOff>66240</xdr:rowOff>
    </xdr:from>
    <xdr:to>
      <xdr:col>13</xdr:col>
      <xdr:colOff>720</xdr:colOff>
      <xdr:row>31</xdr:row>
      <xdr:rowOff>56880</xdr:rowOff>
    </xdr:to>
    <xdr:pic>
      <xdr:nvPicPr>
        <xdr:cNvPr id="168" name="Picture 175" descr="">
          <a:hlinkClick r:id="rId31"/>
        </xdr:cNvPr>
        <xdr:cNvPicPr/>
      </xdr:nvPicPr>
      <xdr:blipFill>
        <a:blip r:embed="rId32"/>
        <a:stretch/>
      </xdr:blipFill>
      <xdr:spPr>
        <a:xfrm>
          <a:off x="4845240" y="4781160"/>
          <a:ext cx="3616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</xdr:row>
      <xdr:rowOff>47520</xdr:rowOff>
    </xdr:from>
    <xdr:to>
      <xdr:col>2</xdr:col>
      <xdr:colOff>488880</xdr:colOff>
      <xdr:row>32</xdr:row>
      <xdr:rowOff>19080</xdr:rowOff>
    </xdr:to>
    <xdr:pic>
      <xdr:nvPicPr>
        <xdr:cNvPr id="169" name="Picture 176" descr="">
          <a:hlinkClick r:id="rId33"/>
        </xdr:cNvPr>
        <xdr:cNvPicPr/>
      </xdr:nvPicPr>
      <xdr:blipFill>
        <a:blip r:embed="rId34"/>
        <a:stretch/>
      </xdr:blipFill>
      <xdr:spPr>
        <a:xfrm>
          <a:off x="659880" y="4762440"/>
          <a:ext cx="11307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360</xdr:colOff>
      <xdr:row>2</xdr:row>
      <xdr:rowOff>0</xdr:rowOff>
    </xdr:from>
    <xdr:to>
      <xdr:col>14</xdr:col>
      <xdr:colOff>470880</xdr:colOff>
      <xdr:row>4</xdr:row>
      <xdr:rowOff>105120</xdr:rowOff>
    </xdr:to>
    <xdr:pic>
      <xdr:nvPicPr>
        <xdr:cNvPr id="170" name="Picture 283" descr="">
          <a:hlinkClick r:id="rId1"/>
        </xdr:cNvPr>
        <xdr:cNvPicPr/>
      </xdr:nvPicPr>
      <xdr:blipFill>
        <a:blip r:embed="rId2"/>
        <a:stretch/>
      </xdr:blipFill>
      <xdr:spPr>
        <a:xfrm>
          <a:off x="8220600" y="324000"/>
          <a:ext cx="452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360</xdr:colOff>
      <xdr:row>69</xdr:row>
      <xdr:rowOff>75600</xdr:rowOff>
    </xdr:from>
    <xdr:to>
      <xdr:col>14</xdr:col>
      <xdr:colOff>470880</xdr:colOff>
      <xdr:row>72</xdr:row>
      <xdr:rowOff>9720</xdr:rowOff>
    </xdr:to>
    <xdr:pic>
      <xdr:nvPicPr>
        <xdr:cNvPr id="171" name="Picture 284" descr="">
          <a:hlinkClick r:id="rId3"/>
        </xdr:cNvPr>
        <xdr:cNvPicPr/>
      </xdr:nvPicPr>
      <xdr:blipFill>
        <a:blip r:embed="rId4"/>
        <a:stretch/>
      </xdr:blipFill>
      <xdr:spPr>
        <a:xfrm>
          <a:off x="8220600" y="11267640"/>
          <a:ext cx="4525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7160</xdr:colOff>
      <xdr:row>75</xdr:row>
      <xdr:rowOff>56880</xdr:rowOff>
    </xdr:from>
    <xdr:to>
      <xdr:col>0</xdr:col>
      <xdr:colOff>1040760</xdr:colOff>
      <xdr:row>77</xdr:row>
      <xdr:rowOff>152640</xdr:rowOff>
    </xdr:to>
    <xdr:pic>
      <xdr:nvPicPr>
        <xdr:cNvPr id="172" name="Picture 285" descr=""/>
        <xdr:cNvPicPr/>
      </xdr:nvPicPr>
      <xdr:blipFill>
        <a:blip r:embed="rId5"/>
        <a:stretch/>
      </xdr:blipFill>
      <xdr:spPr>
        <a:xfrm>
          <a:off x="587160" y="12229920"/>
          <a:ext cx="4536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7520</xdr:colOff>
      <xdr:row>123</xdr:row>
      <xdr:rowOff>19080</xdr:rowOff>
    </xdr:from>
    <xdr:to>
      <xdr:col>4</xdr:col>
      <xdr:colOff>99720</xdr:colOff>
      <xdr:row>123</xdr:row>
      <xdr:rowOff>142920</xdr:rowOff>
    </xdr:to>
    <xdr:sp>
      <xdr:nvSpPr>
        <xdr:cNvPr id="173" name="AutoShape 1"/>
        <xdr:cNvSpPr/>
      </xdr:nvSpPr>
      <xdr:spPr>
        <a:xfrm>
          <a:off x="4068360" y="19954800"/>
          <a:ext cx="914400" cy="123840"/>
        </a:xfrm>
        <a:prstGeom prst="flowChartProcess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ahoma"/>
            </a:rPr>
            <a:t>Cancella tutt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600</xdr:colOff>
      <xdr:row>9</xdr:row>
      <xdr:rowOff>104760</xdr:rowOff>
    </xdr:from>
    <xdr:to>
      <xdr:col>12</xdr:col>
      <xdr:colOff>533520</xdr:colOff>
      <xdr:row>36</xdr:row>
      <xdr:rowOff>95400</xdr:rowOff>
    </xdr:to>
    <xdr:graphicFrame>
      <xdr:nvGraphicFramePr>
        <xdr:cNvPr id="174" name="Chart 5"/>
        <xdr:cNvGraphicFramePr/>
      </xdr:nvGraphicFramePr>
      <xdr:xfrm>
        <a:off x="768600" y="1362240"/>
        <a:ext cx="66056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eggimi.pdf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29"/>
  <sheetViews>
    <sheetView showFormulas="false" showGridLines="tru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6" customFormat="false" ht="13.5" hidden="false" customHeight="false" outlineLevel="0" collapsed="false"/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25.5" hidden="false" customHeight="false" outlineLevel="0" collapsed="false">
      <c r="B9" s="5"/>
      <c r="C9" s="6"/>
      <c r="D9" s="6"/>
      <c r="E9" s="6"/>
      <c r="F9" s="8" t="s">
        <v>0</v>
      </c>
      <c r="G9" s="8"/>
      <c r="H9" s="8"/>
      <c r="I9" s="8"/>
      <c r="J9" s="6"/>
      <c r="K9" s="6"/>
      <c r="L9" s="6"/>
      <c r="M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9" t="s">
        <v>1</v>
      </c>
      <c r="H10" s="9"/>
      <c r="I10" s="6"/>
      <c r="J10" s="6"/>
      <c r="K10" s="6"/>
      <c r="L10" s="6"/>
      <c r="M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10" t="s">
        <v>2</v>
      </c>
      <c r="H11" s="10"/>
      <c r="I11" s="6"/>
      <c r="J11" s="6"/>
      <c r="K11" s="6"/>
      <c r="L11" s="6"/>
      <c r="M11" s="7"/>
    </row>
    <row r="12" customFormat="false" ht="12.75" hidden="false" customHeight="false" outlineLevel="0" collapsed="false">
      <c r="B12" s="5"/>
      <c r="C12" s="6"/>
      <c r="D12" s="11"/>
      <c r="E12" s="11"/>
      <c r="F12" s="11"/>
      <c r="G12" s="11"/>
      <c r="H12" s="11"/>
      <c r="I12" s="11"/>
      <c r="J12" s="11"/>
      <c r="K12" s="11"/>
      <c r="L12" s="6"/>
      <c r="M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12" t="s">
        <v>3</v>
      </c>
      <c r="H13" s="12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/>
      <c r="C14" s="6"/>
      <c r="D14" s="6"/>
      <c r="E14" s="13"/>
      <c r="F14" s="13"/>
      <c r="G14" s="13"/>
      <c r="H14" s="13"/>
      <c r="I14" s="13"/>
      <c r="J14" s="13"/>
      <c r="K14" s="6"/>
      <c r="L14" s="6"/>
      <c r="M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false" outlineLevel="0" collapsed="false">
      <c r="B21" s="5"/>
      <c r="C21" s="6"/>
      <c r="D21" s="6"/>
      <c r="E21" s="6"/>
      <c r="F21" s="14"/>
      <c r="G21" s="6"/>
      <c r="H21" s="6"/>
      <c r="I21" s="6"/>
      <c r="J21" s="6"/>
      <c r="K21" s="6"/>
      <c r="L21" s="6"/>
      <c r="M21" s="7"/>
    </row>
    <row r="22" customFormat="false" ht="12.75" hidden="false" customHeight="false" outlineLevel="0" collapsed="false">
      <c r="B22" s="5"/>
      <c r="C22" s="15"/>
      <c r="D22" s="6"/>
      <c r="E22" s="6"/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false" outlineLevel="0" collapsed="false">
      <c r="B23" s="5"/>
      <c r="C23" s="16"/>
      <c r="D23" s="6"/>
      <c r="E23" s="6"/>
      <c r="F23" s="6"/>
      <c r="G23" s="6"/>
      <c r="H23" s="6"/>
      <c r="I23" s="6"/>
      <c r="J23" s="6"/>
      <c r="K23" s="6"/>
      <c r="L23" s="6"/>
      <c r="M23" s="7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B25" s="5"/>
      <c r="C25" s="17" t="s">
        <v>4</v>
      </c>
      <c r="D25" s="6"/>
      <c r="E25" s="18" t="s">
        <v>5</v>
      </c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B26" s="5"/>
      <c r="C26" s="19" t="s">
        <v>6</v>
      </c>
      <c r="D26" s="6"/>
      <c r="E26" s="6"/>
      <c r="F26" s="6"/>
      <c r="G26" s="6"/>
      <c r="H26" s="6"/>
      <c r="I26" s="6"/>
      <c r="J26" s="6"/>
      <c r="K26" s="6"/>
      <c r="L26" s="6"/>
      <c r="M26" s="7"/>
    </row>
    <row r="27" customFormat="false" ht="12.75" hidden="false" customHeight="false" outlineLevel="0" collapsed="false">
      <c r="B27" s="5"/>
      <c r="C27" s="19" t="s">
        <v>7</v>
      </c>
      <c r="D27" s="6"/>
      <c r="E27" s="6"/>
      <c r="F27" s="6"/>
      <c r="G27" s="6"/>
      <c r="H27" s="6"/>
      <c r="I27" s="6"/>
      <c r="J27" s="6"/>
      <c r="K27" s="6"/>
      <c r="L27" s="6"/>
      <c r="M27" s="7"/>
    </row>
    <row r="28" customFormat="false" ht="13.5" hidden="false" customHeight="false" outlineLevel="0" collapsed="false"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</row>
    <row r="29" customFormat="false" ht="12.75" hidden="false" customHeight="false" outlineLevel="0" collapsed="false">
      <c r="B29" s="23" t="n">
        <f aca="false">D12</f>
        <v>0</v>
      </c>
      <c r="E29" s="24" t="n">
        <f aca="false">E14</f>
        <v>0</v>
      </c>
    </row>
  </sheetData>
  <sheetProtection sheet="true" password="f342" objects="true" scenarios="true"/>
  <mergeCells count="5">
    <mergeCell ref="F9:I9"/>
    <mergeCell ref="G11:H11"/>
    <mergeCell ref="D12:K12"/>
    <mergeCell ref="G13:H13"/>
    <mergeCell ref="E14:J14"/>
  </mergeCells>
  <hyperlinks>
    <hyperlink ref="E25" r:id="rId1" display="Leggim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37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172</v>
      </c>
      <c r="B2" s="81" t="s">
        <v>130</v>
      </c>
      <c r="C2" s="82" t="n">
        <v>1923</v>
      </c>
      <c r="D2" s="81" t="s">
        <v>84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172</v>
      </c>
      <c r="B3" s="81" t="s">
        <v>126</v>
      </c>
      <c r="C3" s="82" t="n">
        <v>18</v>
      </c>
      <c r="D3" s="81" t="s">
        <v>47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172</v>
      </c>
      <c r="B4" s="81" t="s">
        <v>122</v>
      </c>
      <c r="C4" s="82" t="n">
        <v>95</v>
      </c>
      <c r="D4" s="81" t="s">
        <v>24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203</v>
      </c>
      <c r="B5" s="81" t="s">
        <v>138</v>
      </c>
      <c r="C5" s="82" t="n">
        <v>18</v>
      </c>
      <c r="D5" s="81" t="s">
        <v>51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97"/>
      <c r="B120" s="98"/>
      <c r="C120" s="86" t="n">
        <f aca="false">SUM(C2:C119)</f>
        <v>2054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ead8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39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200</v>
      </c>
      <c r="B2" s="81" t="s">
        <v>132</v>
      </c>
      <c r="C2" s="82" t="n">
        <v>85</v>
      </c>
      <c r="D2" s="81" t="s">
        <v>41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200</v>
      </c>
      <c r="B3" s="81" t="s">
        <v>66</v>
      </c>
      <c r="C3" s="82" t="n">
        <v>380</v>
      </c>
      <c r="D3" s="81" t="s">
        <v>66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200</v>
      </c>
      <c r="B4" s="81" t="s">
        <v>63</v>
      </c>
      <c r="C4" s="82" t="n">
        <v>19</v>
      </c>
      <c r="D4" s="81" t="s">
        <v>63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200</v>
      </c>
      <c r="B5" s="81" t="s">
        <v>130</v>
      </c>
      <c r="C5" s="82" t="n">
        <v>1980</v>
      </c>
      <c r="D5" s="81" t="s">
        <v>84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464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edaa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40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230</v>
      </c>
      <c r="B2" s="81" t="s">
        <v>141</v>
      </c>
      <c r="C2" s="82" t="n">
        <v>125</v>
      </c>
      <c r="D2" s="81" t="s">
        <v>38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230</v>
      </c>
      <c r="B3" s="81" t="s">
        <v>142</v>
      </c>
      <c r="C3" s="82" t="n">
        <v>38</v>
      </c>
      <c r="D3" s="81" t="s">
        <v>45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230</v>
      </c>
      <c r="B4" s="81" t="s">
        <v>130</v>
      </c>
      <c r="C4" s="82" t="n">
        <v>1938</v>
      </c>
      <c r="D4" s="81" t="s">
        <v>84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230</v>
      </c>
      <c r="B5" s="81" t="s">
        <v>79</v>
      </c>
      <c r="C5" s="82" t="n">
        <v>69</v>
      </c>
      <c r="D5" s="81" t="s">
        <v>79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170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f23e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43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261</v>
      </c>
      <c r="B2" s="81" t="s">
        <v>126</v>
      </c>
      <c r="C2" s="82" t="n">
        <v>12</v>
      </c>
      <c r="D2" s="81" t="s">
        <v>47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261</v>
      </c>
      <c r="B3" s="81" t="s">
        <v>34</v>
      </c>
      <c r="C3" s="82" t="n">
        <v>158</v>
      </c>
      <c r="D3" s="81" t="s">
        <v>34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261</v>
      </c>
      <c r="B4" s="81" t="s">
        <v>53</v>
      </c>
      <c r="C4" s="82" t="n">
        <v>120</v>
      </c>
      <c r="D4" s="81" t="s">
        <v>53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261</v>
      </c>
      <c r="B5" s="81" t="s">
        <v>144</v>
      </c>
      <c r="C5" s="82" t="n">
        <v>250</v>
      </c>
      <c r="D5" s="81" t="s">
        <v>86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540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f5f2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45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292</v>
      </c>
      <c r="B2" s="81" t="s">
        <v>146</v>
      </c>
      <c r="C2" s="82" t="n">
        <v>80</v>
      </c>
      <c r="D2" s="81" t="s">
        <v>73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292</v>
      </c>
      <c r="B3" s="81" t="s">
        <v>147</v>
      </c>
      <c r="C3" s="82" t="n">
        <v>39</v>
      </c>
      <c r="D3" s="81" t="s">
        <v>71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292</v>
      </c>
      <c r="B4" s="81" t="s">
        <v>148</v>
      </c>
      <c r="C4" s="82" t="n">
        <v>48</v>
      </c>
      <c r="D4" s="81" t="s">
        <v>58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292</v>
      </c>
      <c r="B5" s="81" t="s">
        <v>130</v>
      </c>
      <c r="C5" s="82" t="n">
        <v>1960</v>
      </c>
      <c r="D5" s="81" t="s">
        <v>84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127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f5ac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49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321</v>
      </c>
      <c r="B2" s="81" t="s">
        <v>124</v>
      </c>
      <c r="C2" s="82" t="n">
        <v>45</v>
      </c>
      <c r="D2" s="81" t="s">
        <v>74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321</v>
      </c>
      <c r="B3" s="81" t="s">
        <v>150</v>
      </c>
      <c r="C3" s="82" t="n">
        <v>28</v>
      </c>
      <c r="D3" s="81" t="s">
        <v>75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321</v>
      </c>
      <c r="B4" s="81" t="s">
        <v>130</v>
      </c>
      <c r="C4" s="82" t="n">
        <v>1862</v>
      </c>
      <c r="D4" s="81" t="s">
        <v>84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321</v>
      </c>
      <c r="B5" s="81" t="s">
        <v>122</v>
      </c>
      <c r="C5" s="82" t="n">
        <v>102</v>
      </c>
      <c r="D5" s="81" t="s">
        <v>24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037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f5a8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9921875" defaultRowHeight="10.5" zeroHeight="false" outlineLevelRow="0" outlineLevelCol="0"/>
  <cols>
    <col collapsed="false" customWidth="true" hidden="false" outlineLevel="0" max="1" min="1" style="99" width="10.75"/>
    <col collapsed="false" customWidth="true" hidden="false" outlineLevel="0" max="2" min="2" style="29" width="7.61"/>
    <col collapsed="false" customWidth="true" hidden="false" outlineLevel="0" max="3" min="3" style="100" width="7.61"/>
    <col collapsed="false" customWidth="true" hidden="false" outlineLevel="0" max="13" min="4" style="29" width="7.61"/>
    <col collapsed="false" customWidth="false" hidden="false" outlineLevel="0" max="257" min="14" style="29" width="10.99"/>
  </cols>
  <sheetData>
    <row r="1" s="106" customFormat="true" ht="12.75" hidden="false" customHeight="false" outlineLevel="0" collapsed="false">
      <c r="A1" s="101" t="n">
        <f aca="false">Totali!A2</f>
        <v>0</v>
      </c>
      <c r="B1" s="102" t="s">
        <v>9</v>
      </c>
      <c r="C1" s="102" t="s">
        <v>10</v>
      </c>
      <c r="D1" s="102" t="s">
        <v>11</v>
      </c>
      <c r="E1" s="102" t="s">
        <v>12</v>
      </c>
      <c r="F1" s="102" t="s">
        <v>13</v>
      </c>
      <c r="G1" s="102" t="s">
        <v>14</v>
      </c>
      <c r="H1" s="102" t="s">
        <v>15</v>
      </c>
      <c r="I1" s="102" t="s">
        <v>16</v>
      </c>
      <c r="J1" s="102" t="s">
        <v>17</v>
      </c>
      <c r="K1" s="102" t="s">
        <v>18</v>
      </c>
      <c r="L1" s="102" t="s">
        <v>19</v>
      </c>
      <c r="M1" s="103" t="s">
        <v>20</v>
      </c>
      <c r="N1" s="104" t="s">
        <v>21</v>
      </c>
      <c r="O1" s="105"/>
    </row>
    <row r="2" customFormat="false" ht="10.5" hidden="false" customHeight="fals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0.5" hidden="false" customHeight="false" outlineLevel="0" collapsed="false">
      <c r="A3" s="108" t="s">
        <v>151</v>
      </c>
      <c r="B3" s="109" t="n">
        <f aca="false">Totali!B70</f>
        <v>6605</v>
      </c>
      <c r="C3" s="109" t="n">
        <f aca="false">Totali!C70</f>
        <v>120</v>
      </c>
      <c r="D3" s="109" t="n">
        <f aca="false">Totali!D70</f>
        <v>245</v>
      </c>
      <c r="E3" s="109" t="n">
        <f aca="false">Totali!E70</f>
        <v>234</v>
      </c>
      <c r="F3" s="109" t="n">
        <f aca="false">Totali!F70</f>
        <v>50</v>
      </c>
      <c r="G3" s="109" t="n">
        <f aca="false">Totali!G70</f>
        <v>638</v>
      </c>
      <c r="H3" s="109" t="n">
        <f aca="false">Totali!H70</f>
        <v>131</v>
      </c>
      <c r="I3" s="109" t="n">
        <f aca="false">Totali!I70</f>
        <v>484</v>
      </c>
      <c r="J3" s="109" t="n">
        <f aca="false">Totali!J70</f>
        <v>232</v>
      </c>
      <c r="K3" s="109" t="n">
        <f aca="false">Totali!K70</f>
        <v>290</v>
      </c>
      <c r="L3" s="109" t="n">
        <f aca="false">Totali!L70</f>
        <v>167</v>
      </c>
      <c r="M3" s="109" t="n">
        <f aca="false">Totali!M70</f>
        <v>175</v>
      </c>
      <c r="N3" s="109" t="n">
        <f aca="false">SUM(B3:M3)</f>
        <v>9371</v>
      </c>
    </row>
    <row r="4" customFormat="false" ht="10.5" hidden="false" customHeight="false" outlineLevel="0" collapsed="false">
      <c r="A4" s="107" t="s">
        <v>152</v>
      </c>
      <c r="B4" s="109" t="n">
        <f aca="false">Totali!B71</f>
        <v>6100</v>
      </c>
      <c r="C4" s="109" t="n">
        <f aca="false">Totali!C71</f>
        <v>0</v>
      </c>
      <c r="D4" s="109" t="n">
        <f aca="false">Totali!D71</f>
        <v>0</v>
      </c>
      <c r="E4" s="109" t="n">
        <f aca="false">Totali!E71</f>
        <v>0</v>
      </c>
      <c r="F4" s="109" t="n">
        <f aca="false">Totali!F71</f>
        <v>1975</v>
      </c>
      <c r="G4" s="109" t="n">
        <f aca="false">Totali!G71</f>
        <v>1968</v>
      </c>
      <c r="H4" s="109" t="n">
        <f aca="false">Totali!H71</f>
        <v>1923</v>
      </c>
      <c r="I4" s="109" t="n">
        <f aca="false">Totali!I71</f>
        <v>1980</v>
      </c>
      <c r="J4" s="109" t="n">
        <f aca="false">Totali!J71</f>
        <v>1938</v>
      </c>
      <c r="K4" s="109" t="n">
        <f aca="false">Totali!K71</f>
        <v>250</v>
      </c>
      <c r="L4" s="109" t="n">
        <f aca="false">Totali!L71</f>
        <v>1960</v>
      </c>
      <c r="M4" s="109" t="n">
        <f aca="false">Totali!M71</f>
        <v>1862</v>
      </c>
      <c r="N4" s="109" t="n">
        <f aca="false">SUM(B4:M4)</f>
        <v>19956</v>
      </c>
    </row>
    <row r="5" customFormat="false" ht="10.5" hidden="false" customHeight="false" outlineLevel="0" collapsed="false">
      <c r="A5" s="110" t="s">
        <v>94</v>
      </c>
      <c r="B5" s="111" t="n">
        <f aca="false">Totali!B72</f>
        <v>-505</v>
      </c>
      <c r="C5" s="111" t="n">
        <f aca="false">Totali!C72</f>
        <v>-120</v>
      </c>
      <c r="D5" s="111" t="n">
        <f aca="false">Totali!D72</f>
        <v>-245</v>
      </c>
      <c r="E5" s="111" t="n">
        <f aca="false">Totali!E72</f>
        <v>-234</v>
      </c>
      <c r="F5" s="111" t="n">
        <f aca="false">Totali!F72</f>
        <v>1925</v>
      </c>
      <c r="G5" s="111" t="n">
        <f aca="false">Totali!G72</f>
        <v>1330</v>
      </c>
      <c r="H5" s="111" t="n">
        <f aca="false">Totali!H72</f>
        <v>1792</v>
      </c>
      <c r="I5" s="111" t="n">
        <f aca="false">Totali!I72</f>
        <v>1496</v>
      </c>
      <c r="J5" s="111" t="n">
        <f aca="false">Totali!J72</f>
        <v>1706</v>
      </c>
      <c r="K5" s="111" t="n">
        <f aca="false">Totali!K72</f>
        <v>-40</v>
      </c>
      <c r="L5" s="111" t="n">
        <f aca="false">Totali!L72</f>
        <v>1793</v>
      </c>
      <c r="M5" s="111" t="n">
        <f aca="false">Totali!M72</f>
        <v>1687</v>
      </c>
      <c r="N5" s="111" t="n">
        <f aca="false">SUM(B5:M5)</f>
        <v>10585</v>
      </c>
    </row>
    <row r="6" customFormat="false" ht="12.75" hidden="false" customHeight="false" outlineLevel="0" collapsed="false">
      <c r="A6" s="112"/>
      <c r="B6" s="69"/>
      <c r="C6" s="113"/>
      <c r="D6" s="69"/>
      <c r="E6" s="69"/>
      <c r="F6" s="69"/>
      <c r="G6" s="69"/>
      <c r="H6" s="69"/>
      <c r="I6" s="69"/>
      <c r="J6" s="69"/>
      <c r="K6" s="69"/>
      <c r="L6" s="69"/>
      <c r="M6" s="69"/>
      <c r="N6" s="93"/>
    </row>
    <row r="7" customFormat="false" ht="10.5" hidden="false" customHeight="false" outlineLevel="0" collapsed="false">
      <c r="A7" s="112"/>
      <c r="B7" s="69"/>
      <c r="C7" s="113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customFormat="false" ht="10.5" hidden="false" customHeight="false" outlineLevel="0" collapsed="false">
      <c r="A8" s="112"/>
      <c r="B8" s="69"/>
      <c r="C8" s="113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10.5" hidden="false" customHeight="false" outlineLevel="0" collapsed="false">
      <c r="A9" s="112"/>
      <c r="B9" s="69"/>
      <c r="C9" s="113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12.75" hidden="false" customHeight="false" outlineLevel="0" collapsed="false">
      <c r="A10" s="112"/>
      <c r="B10" s="69"/>
      <c r="C10" s="113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0"/>
    </row>
    <row r="11" customFormat="false" ht="10.5" hidden="false" customHeight="false" outlineLevel="0" collapsed="false">
      <c r="A11" s="112"/>
      <c r="B11" s="69"/>
      <c r="C11" s="113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</row>
    <row r="12" customFormat="false" ht="10.5" hidden="false" customHeight="false" outlineLevel="0" collapsed="false">
      <c r="A12" s="112"/>
      <c r="B12" s="69"/>
      <c r="C12" s="113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</row>
    <row r="13" customFormat="false" ht="10.5" hidden="false" customHeight="false" outlineLevel="0" collapsed="false">
      <c r="A13" s="112"/>
      <c r="B13" s="69"/>
      <c r="C13" s="113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</row>
    <row r="14" customFormat="false" ht="10.5" hidden="false" customHeight="false" outlineLevel="0" collapsed="false">
      <c r="A14" s="112"/>
      <c r="B14" s="69"/>
      <c r="C14" s="113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</row>
    <row r="15" customFormat="false" ht="10.5" hidden="false" customHeight="false" outlineLevel="0" collapsed="false">
      <c r="A15" s="112"/>
      <c r="B15" s="69"/>
      <c r="C15" s="113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0.5" hidden="false" customHeight="false" outlineLevel="0" collapsed="false">
      <c r="A16" s="112"/>
      <c r="B16" s="69"/>
      <c r="C16" s="113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0.5" hidden="false" customHeight="false" outlineLevel="0" collapsed="false">
      <c r="A17" s="112"/>
      <c r="B17" s="69"/>
      <c r="C17" s="113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0.5" hidden="false" customHeight="false" outlineLevel="0" collapsed="false">
      <c r="A18" s="112"/>
      <c r="B18" s="69"/>
      <c r="C18" s="113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</row>
    <row r="19" customFormat="false" ht="10.5" hidden="false" customHeight="false" outlineLevel="0" collapsed="false">
      <c r="A19" s="112"/>
      <c r="B19" s="69"/>
      <c r="C19" s="113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0.5" hidden="false" customHeight="false" outlineLevel="0" collapsed="false">
      <c r="A20" s="112"/>
      <c r="B20" s="69"/>
      <c r="C20" s="113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0.5" hidden="false" customHeight="false" outlineLevel="0" collapsed="false">
      <c r="A21" s="112"/>
      <c r="B21" s="69"/>
      <c r="C21" s="113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0.5" hidden="false" customHeight="false" outlineLevel="0" collapsed="false">
      <c r="A22" s="112"/>
      <c r="B22" s="69"/>
      <c r="C22" s="113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</row>
    <row r="23" customFormat="false" ht="10.5" hidden="false" customHeight="false" outlineLevel="0" collapsed="false">
      <c r="A23" s="112"/>
      <c r="B23" s="69"/>
      <c r="C23" s="113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0.5" hidden="false" customHeight="false" outlineLevel="0" collapsed="false">
      <c r="A24" s="112"/>
      <c r="B24" s="69"/>
      <c r="C24" s="113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</row>
    <row r="25" customFormat="false" ht="10.5" hidden="false" customHeight="false" outlineLevel="0" collapsed="false">
      <c r="A25" s="112"/>
      <c r="B25" s="69"/>
      <c r="C25" s="113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0.5" hidden="false" customHeight="false" outlineLevel="0" collapsed="false">
      <c r="A26" s="112"/>
      <c r="B26" s="69"/>
      <c r="C26" s="113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</row>
    <row r="27" customFormat="false" ht="10.5" hidden="false" customHeight="false" outlineLevel="0" collapsed="false">
      <c r="A27" s="112"/>
      <c r="B27" s="69"/>
      <c r="C27" s="113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</row>
    <row r="28" customFormat="false" ht="10.5" hidden="false" customHeight="false" outlineLevel="0" collapsed="false">
      <c r="A28" s="112"/>
      <c r="B28" s="69"/>
      <c r="C28" s="113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customFormat="false" ht="10.5" hidden="false" customHeight="false" outlineLevel="0" collapsed="false">
      <c r="A29" s="112"/>
      <c r="B29" s="69"/>
      <c r="C29" s="113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</row>
    <row r="30" customFormat="false" ht="10.5" hidden="false" customHeight="false" outlineLevel="0" collapsed="false">
      <c r="A30" s="112"/>
      <c r="B30" s="69"/>
      <c r="C30" s="113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customFormat="false" ht="10.5" hidden="false" customHeight="false" outlineLevel="0" collapsed="false">
      <c r="A31" s="112"/>
      <c r="B31" s="69"/>
      <c r="C31" s="113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  <row r="32" customFormat="false" ht="10.5" hidden="false" customHeight="false" outlineLevel="0" collapsed="false">
      <c r="A32" s="112"/>
      <c r="B32" s="69"/>
      <c r="C32" s="113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0.5" hidden="false" customHeight="false" outlineLevel="0" collapsed="false">
      <c r="A33" s="112"/>
      <c r="B33" s="69"/>
      <c r="C33" s="113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</row>
    <row r="34" customFormat="false" ht="10.5" hidden="false" customHeight="false" outlineLevel="0" collapsed="false">
      <c r="A34" s="112"/>
      <c r="B34" s="69"/>
      <c r="C34" s="113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customFormat="false" ht="10.5" hidden="false" customHeight="false" outlineLevel="0" collapsed="false">
      <c r="A35" s="112"/>
      <c r="B35" s="69"/>
      <c r="C35" s="113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</row>
    <row r="36" customFormat="false" ht="10.5" hidden="false" customHeight="false" outlineLevel="0" collapsed="false">
      <c r="A36" s="112"/>
      <c r="B36" s="69"/>
      <c r="C36" s="113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0.5" hidden="false" customHeight="false" outlineLevel="0" collapsed="false">
      <c r="A37" s="112"/>
      <c r="B37" s="69"/>
      <c r="C37" s="113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</row>
    <row r="38" customFormat="false" ht="10.5" hidden="false" customHeight="false" outlineLevel="0" collapsed="false">
      <c r="A38" s="112"/>
      <c r="B38" s="69"/>
      <c r="C38" s="113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</row>
    <row r="39" customFormat="false" ht="10.5" hidden="false" customHeight="false" outlineLevel="0" collapsed="false">
      <c r="A39" s="112"/>
      <c r="B39" s="69"/>
      <c r="C39" s="113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</row>
    <row r="40" customFormat="false" ht="10.5" hidden="false" customHeight="false" outlineLevel="0" collapsed="false">
      <c r="A40" s="112"/>
      <c r="B40" s="69"/>
      <c r="C40" s="113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</row>
    <row r="41" customFormat="false" ht="10.5" hidden="false" customHeight="false" outlineLevel="0" collapsed="false">
      <c r="A41" s="112"/>
      <c r="B41" s="69"/>
      <c r="C41" s="113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</row>
    <row r="42" customFormat="false" ht="10.5" hidden="false" customHeight="false" outlineLevel="0" collapsed="false">
      <c r="A42" s="112"/>
      <c r="B42" s="69"/>
      <c r="C42" s="113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</row>
  </sheetData>
  <sheetProtection sheet="true" password="d113" objects="true" scenarios="true"/>
  <dataValidations count="1">
    <dataValidation allowBlank="true" errorStyle="stop" operator="between" showDropDown="false" showErrorMessage="true" showInputMessage="false" sqref="D6:D200" type="list">
      <formula1>voci</formula1>
      <formula2>0</formula2>
    </dataValidation>
  </dataValidations>
  <hyperlinks>
    <hyperlink ref="B1" location="gennaio!A2" display="Gennaio"/>
    <hyperlink ref="C1" location="Febbraio!A2" display="Febbraio"/>
    <hyperlink ref="D1" location="Marzo!A2" display="Marzo"/>
    <hyperlink ref="E1" location="Aprile!A2" display="Aprile"/>
    <hyperlink ref="F1" location="Maggio!A2" display="Maggio"/>
    <hyperlink ref="G1" location="Giugno!A2" display="Giugno"/>
    <hyperlink ref="H1" location="Luglio!A2" display="Luglio"/>
    <hyperlink ref="I1" location="Agosto!A2" display="Agosto"/>
    <hyperlink ref="J1" location="Settembre!A2" display="Settembre"/>
    <hyperlink ref="K1" location="Ottobre!A2" display="Ottobre"/>
    <hyperlink ref="L1" location="Novembre!A2" display="Novembre"/>
    <hyperlink ref="M1" location="Dicembre!A2" display="Dicembre"/>
    <hyperlink ref="N1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30.75" hidden="false" customHeight="false" outlineLevel="0" collapsed="false">
      <c r="A5" s="25"/>
      <c r="B5" s="25"/>
      <c r="C5" s="26" t="s">
        <v>0</v>
      </c>
      <c r="D5" s="26"/>
      <c r="E5" s="26"/>
      <c r="F5" s="26"/>
      <c r="G5" s="26"/>
      <c r="H5" s="26"/>
      <c r="I5" s="26"/>
      <c r="J5" s="26"/>
      <c r="K5" s="25"/>
      <c r="L5" s="25"/>
    </row>
    <row r="6" customFormat="false" ht="13.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2.75" hidden="false" customHeight="false" outlineLevel="0" collapsed="false">
      <c r="A10" s="25"/>
      <c r="B10" s="27" t="n">
        <f aca="false">Inizio!B29</f>
        <v>0</v>
      </c>
      <c r="C10" s="27"/>
      <c r="D10" s="27"/>
      <c r="E10" s="27"/>
      <c r="F10" s="27"/>
      <c r="G10" s="27"/>
      <c r="H10" s="27"/>
      <c r="I10" s="27"/>
      <c r="J10" s="27"/>
      <c r="K10" s="27"/>
      <c r="L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12.75" hidden="false" customHeight="false" outlineLevel="0" collapsed="false">
      <c r="A14" s="25"/>
      <c r="B14" s="25"/>
      <c r="C14" s="25"/>
      <c r="D14" s="25"/>
      <c r="E14" s="27" t="n">
        <f aca="false">Inizio!E29</f>
        <v>0</v>
      </c>
      <c r="F14" s="27"/>
      <c r="G14" s="27"/>
      <c r="H14" s="27"/>
      <c r="I14" s="25"/>
      <c r="J14" s="25"/>
      <c r="K14" s="25"/>
      <c r="L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</sheetData>
  <sheetProtection sheet="true" password="f342" objects="true" scenarios="true"/>
  <mergeCells count="3">
    <mergeCell ref="C5:J5"/>
    <mergeCell ref="B10:K10"/>
    <mergeCell ref="E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0.75" defaultRowHeight="12.75" zeroHeight="false" outlineLevelRow="0" outlineLevelCol="0"/>
  <cols>
    <col collapsed="false" customWidth="true" hidden="false" outlineLevel="0" max="1" min="1" style="28" width="15.62"/>
    <col collapsed="false" customWidth="true" hidden="false" outlineLevel="0" max="2" min="2" style="29" width="7.25"/>
    <col collapsed="false" customWidth="true" hidden="false" outlineLevel="0" max="13" min="3" style="30" width="7.25"/>
    <col collapsed="false" customWidth="false" hidden="false" outlineLevel="0" max="257" min="14" style="30" width="10.75"/>
  </cols>
  <sheetData>
    <row r="1" customFormat="false" ht="12.75" hidden="false" customHeight="false" outlineLevel="0" collapsed="false">
      <c r="A1" s="31" t="s">
        <v>8</v>
      </c>
      <c r="B1" s="32" t="s">
        <v>9</v>
      </c>
      <c r="C1" s="32" t="s">
        <v>10</v>
      </c>
      <c r="D1" s="32" t="s">
        <v>11</v>
      </c>
      <c r="E1" s="32" t="s">
        <v>12</v>
      </c>
      <c r="F1" s="32" t="s">
        <v>13</v>
      </c>
      <c r="G1" s="32" t="s">
        <v>14</v>
      </c>
      <c r="H1" s="32" t="s">
        <v>15</v>
      </c>
      <c r="I1" s="32" t="s">
        <v>16</v>
      </c>
      <c r="J1" s="32" t="s">
        <v>17</v>
      </c>
      <c r="K1" s="32" t="s">
        <v>18</v>
      </c>
      <c r="L1" s="32" t="s">
        <v>19</v>
      </c>
      <c r="M1" s="32" t="s">
        <v>20</v>
      </c>
      <c r="N1" s="33" t="s">
        <v>21</v>
      </c>
      <c r="O1" s="34" t="s">
        <v>22</v>
      </c>
    </row>
    <row r="2" customFormat="false" ht="12.75" hidden="false" customHeight="false" outlineLevel="0" collapsed="false">
      <c r="A2" s="35" t="n">
        <f aca="false">Inizio!E29</f>
        <v>0</v>
      </c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9"/>
    </row>
    <row r="3" customFormat="false" ht="12.75" hidden="false" customHeight="false" outlineLevel="0" collapsed="false">
      <c r="A3" s="40" t="s">
        <v>23</v>
      </c>
      <c r="B3" s="41" t="n">
        <f aca="false">SUMIF(Gennaio!D:D,Totali!A3,Gennaio!C:C)</f>
        <v>267</v>
      </c>
      <c r="C3" s="41" t="n">
        <f aca="false">SUMIF(Febbraio!D:D,Totali!A3,Febbraio!C:C)</f>
        <v>0</v>
      </c>
      <c r="D3" s="41" t="n">
        <f aca="false">SUMIF(Marzo!D:D,Totali!A3,Marzo!C:C)</f>
        <v>0</v>
      </c>
      <c r="E3" s="41" t="n">
        <f aca="false">SUMIF(Aprile!D:D,Totali!A3,Aprile!C:C)</f>
        <v>99</v>
      </c>
      <c r="F3" s="41" t="n">
        <f aca="false">SUMIF(Maggio!D:D,Totali!A3,Maggio!C:C)</f>
        <v>0</v>
      </c>
      <c r="G3" s="41" t="n">
        <f aca="false">SUMIF(Giugno!D:D,Totali!A3,Giugno!C:C)</f>
        <v>0</v>
      </c>
      <c r="H3" s="41" t="n">
        <f aca="false">SUMIF(Luglio!D:D,Totali!A3,Luglio!C:C)</f>
        <v>0</v>
      </c>
      <c r="I3" s="41" t="n">
        <f aca="false">SUMIF(Agosto!D:D,Totali!A3,Agosto!C:C)</f>
        <v>0</v>
      </c>
      <c r="J3" s="41" t="n">
        <f aca="false">SUMIF(Settembre!D:D,Totali!A3,Settembre!C:C)</f>
        <v>0</v>
      </c>
      <c r="K3" s="41" t="n">
        <f aca="false">SUMIF(Ottobre!D:D,Totali!A3,Ottobre!C:C)</f>
        <v>0</v>
      </c>
      <c r="L3" s="41" t="n">
        <f aca="false">SUMIF(Novembre!D:D,Totali!A3,Novembre!C:C)</f>
        <v>0</v>
      </c>
      <c r="M3" s="41" t="n">
        <f aca="false">SUMIF(Dicembre!D:D,Totali!A3,Dicembre!C:C)</f>
        <v>0</v>
      </c>
      <c r="N3" s="42" t="n">
        <f aca="false">SUM(B3:M3)</f>
        <v>366</v>
      </c>
      <c r="O3" s="39"/>
    </row>
    <row r="4" customFormat="false" ht="12.75" hidden="false" customHeight="false" outlineLevel="0" collapsed="false">
      <c r="A4" s="40" t="s">
        <v>24</v>
      </c>
      <c r="B4" s="41" t="n">
        <f aca="false">SUMIF(Gennaio!D:D,Totali!A4,Gennaio!C:C)</f>
        <v>112</v>
      </c>
      <c r="C4" s="41" t="n">
        <f aca="false">SUMIF(Febbraio!D:D,Totali!A4,Febbraio!C:C)</f>
        <v>120</v>
      </c>
      <c r="D4" s="41" t="n">
        <f aca="false">SUMIF(Marzo!D:D,Totali!A4,Marzo!C:C)</f>
        <v>125</v>
      </c>
      <c r="E4" s="41" t="n">
        <f aca="false">SUMIF(Aprile!D:D,Totali!A4,Aprile!C:C)</f>
        <v>98</v>
      </c>
      <c r="F4" s="41" t="n">
        <f aca="false">SUMIF(Maggio!D:D,Totali!A4,Maggio!C:C)</f>
        <v>0</v>
      </c>
      <c r="G4" s="41" t="n">
        <f aca="false">SUMIF(Giugno!D:D,Totali!A4,Giugno!C:C)</f>
        <v>0</v>
      </c>
      <c r="H4" s="41" t="n">
        <f aca="false">SUMIF(Luglio!D:D,Totali!A4,Luglio!C:C)</f>
        <v>95</v>
      </c>
      <c r="I4" s="41" t="n">
        <f aca="false">SUMIF(Agosto!D:D,Totali!A4,Agosto!C:C)</f>
        <v>0</v>
      </c>
      <c r="J4" s="41" t="n">
        <f aca="false">SUMIF(Settembre!D:D,Totali!A4,Settembre!C:C)</f>
        <v>0</v>
      </c>
      <c r="K4" s="41" t="n">
        <f aca="false">SUMIF(Ottobre!D:D,Totali!A4,Ottobre!C:C)</f>
        <v>0</v>
      </c>
      <c r="L4" s="41" t="n">
        <f aca="false">SUMIF(Novembre!D:D,Totali!A4,Novembre!C:C)</f>
        <v>0</v>
      </c>
      <c r="M4" s="41" t="n">
        <f aca="false">SUMIF(Dicembre!D:D,Totali!A4,Dicembre!C:C)</f>
        <v>102</v>
      </c>
      <c r="N4" s="42" t="n">
        <f aca="false">SUM(B4:M4)</f>
        <v>652</v>
      </c>
      <c r="O4" s="39"/>
    </row>
    <row r="5" customFormat="false" ht="12.75" hidden="false" customHeight="false" outlineLevel="0" collapsed="false">
      <c r="A5" s="43" t="s">
        <v>25</v>
      </c>
      <c r="B5" s="41" t="n">
        <f aca="false">SUMIF(Gennaio!D:D,Totali!A5,Gennaio!C:C)</f>
        <v>200</v>
      </c>
      <c r="C5" s="41" t="n">
        <f aca="false">SUMIF(Febbraio!D:D,Totali!A5,Febbraio!C:C)</f>
        <v>0</v>
      </c>
      <c r="D5" s="41" t="n">
        <f aca="false">SUMIF(Marzo!D:D,Totali!A5,Marzo!C:C)</f>
        <v>0</v>
      </c>
      <c r="E5" s="41" t="n">
        <f aca="false">SUMIF(Aprile!D:D,Totali!A5,Aprile!C:C)</f>
        <v>0</v>
      </c>
      <c r="F5" s="41" t="n">
        <f aca="false">SUMIF(Maggio!D:D,Totali!A5,Maggio!C:C)</f>
        <v>0</v>
      </c>
      <c r="G5" s="41" t="n">
        <f aca="false">SUMIF(Giugno!D:D,Totali!A5,Giugno!C:C)</f>
        <v>0</v>
      </c>
      <c r="H5" s="41" t="n">
        <f aca="false">SUMIF(Luglio!D:D,Totali!A5,Luglio!C:C)</f>
        <v>0</v>
      </c>
      <c r="I5" s="41" t="n">
        <f aca="false">SUMIF(Agosto!D:D,Totali!A5,Agosto!C:C)</f>
        <v>0</v>
      </c>
      <c r="J5" s="41" t="n">
        <f aca="false">SUMIF(Settembre!D:D,Totali!A5,Settembre!C:C)</f>
        <v>0</v>
      </c>
      <c r="K5" s="41" t="n">
        <f aca="false">SUMIF(Ottobre!D:D,Totali!A5,Ottobre!C:C)</f>
        <v>0</v>
      </c>
      <c r="L5" s="41" t="n">
        <f aca="false">SUMIF(Novembre!D:D,Totali!A5,Novembre!C:C)</f>
        <v>0</v>
      </c>
      <c r="M5" s="41" t="n">
        <f aca="false">SUMIF(Dicembre!D:D,Totali!A5,Dicembre!C:C)</f>
        <v>0</v>
      </c>
      <c r="N5" s="42" t="n">
        <f aca="false">SUM(B5:M5)</f>
        <v>200</v>
      </c>
      <c r="O5" s="39"/>
    </row>
    <row r="6" customFormat="false" ht="12.75" hidden="false" customHeight="false" outlineLevel="0" collapsed="false">
      <c r="A6" s="43" t="s">
        <v>26</v>
      </c>
      <c r="B6" s="41" t="n">
        <f aca="false">SUMIF(Gennaio!D:D,Totali!A6,Gennaio!C:C)</f>
        <v>18</v>
      </c>
      <c r="C6" s="41" t="n">
        <f aca="false">SUMIF(Febbraio!D:D,Totali!A6,Febbraio!C:C)</f>
        <v>0</v>
      </c>
      <c r="D6" s="41" t="n">
        <f aca="false">SUMIF(Marzo!D:D,Totali!A6,Marzo!C:C)</f>
        <v>0</v>
      </c>
      <c r="E6" s="41" t="n">
        <f aca="false">SUMIF(Aprile!D:D,Totali!A6,Aprile!C:C)</f>
        <v>0</v>
      </c>
      <c r="F6" s="41" t="n">
        <f aca="false">SUMIF(Maggio!D:D,Totali!A6,Maggio!C:C)</f>
        <v>0</v>
      </c>
      <c r="G6" s="41" t="n">
        <f aca="false">SUMIF(Giugno!D:D,Totali!A6,Giugno!C:C)</f>
        <v>0</v>
      </c>
      <c r="H6" s="41" t="n">
        <f aca="false">SUMIF(Luglio!D:D,Totali!A6,Luglio!C:C)</f>
        <v>0</v>
      </c>
      <c r="I6" s="41" t="n">
        <f aca="false">SUMIF(Agosto!D:D,Totali!A6,Agosto!C:C)</f>
        <v>0</v>
      </c>
      <c r="J6" s="41" t="n">
        <f aca="false">SUMIF(Settembre!D:D,Totali!A6,Settembre!C:C)</f>
        <v>0</v>
      </c>
      <c r="K6" s="41" t="n">
        <f aca="false">SUMIF(Ottobre!D:D,Totali!A6,Ottobre!C:C)</f>
        <v>0</v>
      </c>
      <c r="L6" s="41" t="n">
        <f aca="false">SUMIF(Novembre!D:D,Totali!A6,Novembre!C:C)</f>
        <v>0</v>
      </c>
      <c r="M6" s="41" t="n">
        <f aca="false">SUMIF(Dicembre!D:D,Totali!A6,Dicembre!C:C)</f>
        <v>0</v>
      </c>
      <c r="N6" s="42" t="n">
        <f aca="false">SUM(B6:M6)</f>
        <v>18</v>
      </c>
      <c r="O6" s="44" t="s">
        <v>27</v>
      </c>
    </row>
    <row r="7" customFormat="false" ht="12.75" hidden="false" customHeight="false" outlineLevel="0" collapsed="false">
      <c r="A7" s="43" t="s">
        <v>28</v>
      </c>
      <c r="B7" s="41" t="n">
        <f aca="false">SUMIF(Gennaio!D:D,Totali!A7,Gennaio!C:C)</f>
        <v>1651</v>
      </c>
      <c r="C7" s="41" t="n">
        <f aca="false">SUMIF(Febbraio!D:D,Totali!A7,Febbraio!C:C)</f>
        <v>0</v>
      </c>
      <c r="D7" s="41" t="n">
        <f aca="false">SUMIF(Marzo!D:D,Totali!A7,Marzo!C:C)</f>
        <v>0</v>
      </c>
      <c r="E7" s="41" t="n">
        <f aca="false">SUMIF(Aprile!D:D,Totali!A7,Aprile!C:C)</f>
        <v>0</v>
      </c>
      <c r="F7" s="41" t="n">
        <f aca="false">SUMIF(Maggio!D:D,Totali!A7,Maggio!C:C)</f>
        <v>0</v>
      </c>
      <c r="G7" s="41" t="n">
        <f aca="false">SUMIF(Giugno!D:D,Totali!A7,Giugno!C:C)</f>
        <v>0</v>
      </c>
      <c r="H7" s="41" t="n">
        <f aca="false">SUMIF(Luglio!D:D,Totali!A7,Luglio!C:C)</f>
        <v>0</v>
      </c>
      <c r="I7" s="41" t="n">
        <f aca="false">SUMIF(Agosto!D:D,Totali!A7,Agosto!C:C)</f>
        <v>0</v>
      </c>
      <c r="J7" s="41" t="n">
        <f aca="false">SUMIF(Settembre!D:D,Totali!A7,Settembre!C:C)</f>
        <v>0</v>
      </c>
      <c r="K7" s="41" t="n">
        <f aca="false">SUMIF(Ottobre!D:D,Totali!A7,Ottobre!C:C)</f>
        <v>0</v>
      </c>
      <c r="L7" s="41" t="n">
        <f aca="false">SUMIF(Novembre!D:D,Totali!A7,Novembre!C:C)</f>
        <v>0</v>
      </c>
      <c r="M7" s="41" t="n">
        <f aca="false">SUMIF(Dicembre!D:D,Totali!A7,Dicembre!C:C)</f>
        <v>0</v>
      </c>
      <c r="N7" s="42" t="n">
        <f aca="false">SUM(B7:M7)</f>
        <v>1651</v>
      </c>
      <c r="O7" s="39"/>
    </row>
    <row r="8" customFormat="false" ht="12.75" hidden="false" customHeight="false" outlineLevel="0" collapsed="false">
      <c r="A8" s="43" t="s">
        <v>29</v>
      </c>
      <c r="B8" s="41" t="n">
        <f aca="false">SUMIF(Gennaio!D:D,Totali!A8,Gennaio!C:C)</f>
        <v>65</v>
      </c>
      <c r="C8" s="41" t="n">
        <f aca="false">SUMIF(Febbraio!D:D,Totali!A8,Febbraio!C:C)</f>
        <v>0</v>
      </c>
      <c r="D8" s="41" t="n">
        <f aca="false">SUMIF(Marzo!D:D,Totali!A8,Marzo!C:C)</f>
        <v>0</v>
      </c>
      <c r="E8" s="41" t="n">
        <f aca="false">SUMIF(Aprile!D:D,Totali!A8,Aprile!C:C)</f>
        <v>0</v>
      </c>
      <c r="F8" s="41" t="n">
        <f aca="false">SUMIF(Maggio!D:D,Totali!A8,Maggio!C:C)</f>
        <v>0</v>
      </c>
      <c r="G8" s="41" t="n">
        <f aca="false">SUMIF(Giugno!D:D,Totali!A8,Giugno!C:C)</f>
        <v>0</v>
      </c>
      <c r="H8" s="41" t="n">
        <f aca="false">SUMIF(Luglio!D:D,Totali!A8,Luglio!C:C)</f>
        <v>0</v>
      </c>
      <c r="I8" s="41" t="n">
        <f aca="false">SUMIF(Agosto!D:D,Totali!A8,Agosto!C:C)</f>
        <v>0</v>
      </c>
      <c r="J8" s="41" t="n">
        <f aca="false">SUMIF(Settembre!D:D,Totali!A8,Settembre!C:C)</f>
        <v>0</v>
      </c>
      <c r="K8" s="41" t="n">
        <f aca="false">SUMIF(Ottobre!D:D,Totali!A8,Ottobre!C:C)</f>
        <v>0</v>
      </c>
      <c r="L8" s="41" t="n">
        <f aca="false">SUMIF(Novembre!D:D,Totali!A8,Novembre!C:C)</f>
        <v>0</v>
      </c>
      <c r="M8" s="41" t="n">
        <f aca="false">SUMIF(Dicembre!D:D,Totali!A8,Dicembre!C:C)</f>
        <v>0</v>
      </c>
      <c r="N8" s="42" t="n">
        <f aca="false">SUM(B8:M8)</f>
        <v>65</v>
      </c>
      <c r="O8" s="39"/>
    </row>
    <row r="9" customFormat="false" ht="12.75" hidden="false" customHeight="false" outlineLevel="0" collapsed="false">
      <c r="A9" s="43" t="s">
        <v>30</v>
      </c>
      <c r="B9" s="41" t="n">
        <f aca="false">SUMIF(Gennaio!D:D,Totali!A9,Gennaio!C:C)</f>
        <v>161</v>
      </c>
      <c r="C9" s="41" t="n">
        <f aca="false">SUMIF(Febbraio!D:D,Totali!A9,Febbraio!C:C)</f>
        <v>0</v>
      </c>
      <c r="D9" s="41" t="n">
        <f aca="false">SUMIF(Marzo!D:D,Totali!A9,Marzo!C:C)</f>
        <v>0</v>
      </c>
      <c r="E9" s="41" t="n">
        <f aca="false">SUMIF(Aprile!D:D,Totali!A9,Aprile!C:C)</f>
        <v>0</v>
      </c>
      <c r="F9" s="41" t="n">
        <f aca="false">SUMIF(Maggio!D:D,Totali!A9,Maggio!C:C)</f>
        <v>0</v>
      </c>
      <c r="G9" s="41" t="n">
        <f aca="false">SUMIF(Giugno!D:D,Totali!A9,Giugno!C:C)</f>
        <v>0</v>
      </c>
      <c r="H9" s="41" t="n">
        <f aca="false">SUMIF(Luglio!D:D,Totali!A9,Luglio!C:C)</f>
        <v>0</v>
      </c>
      <c r="I9" s="41" t="n">
        <f aca="false">SUMIF(Agosto!D:D,Totali!A9,Agosto!C:C)</f>
        <v>0</v>
      </c>
      <c r="J9" s="41" t="n">
        <f aca="false">SUMIF(Settembre!D:D,Totali!A9,Settembre!C:C)</f>
        <v>0</v>
      </c>
      <c r="K9" s="41" t="n">
        <f aca="false">SUMIF(Ottobre!D:D,Totali!A9,Ottobre!C:C)</f>
        <v>0</v>
      </c>
      <c r="L9" s="41" t="n">
        <f aca="false">SUMIF(Novembre!D:D,Totali!A9,Novembre!C:C)</f>
        <v>0</v>
      </c>
      <c r="M9" s="41" t="n">
        <f aca="false">SUMIF(Dicembre!D:D,Totali!A9,Dicembre!C:C)</f>
        <v>0</v>
      </c>
      <c r="N9" s="42" t="n">
        <f aca="false">SUM(B9:M9)</f>
        <v>161</v>
      </c>
      <c r="O9" s="39"/>
    </row>
    <row r="10" customFormat="false" ht="12.75" hidden="false" customHeight="false" outlineLevel="0" collapsed="false">
      <c r="A10" s="45" t="s">
        <v>31</v>
      </c>
      <c r="B10" s="41" t="n">
        <f aca="false">SUMIF(Gennaio!D:D,Totali!A10,Gennaio!C:C)</f>
        <v>226</v>
      </c>
      <c r="C10" s="41" t="n">
        <f aca="false">SUMIF(Febbraio!D:D,Totali!A10,Febbraio!C:C)</f>
        <v>0</v>
      </c>
      <c r="D10" s="41" t="n">
        <f aca="false">SUMIF(Marzo!D:D,Totali!A10,Marzo!C:C)</f>
        <v>0</v>
      </c>
      <c r="E10" s="41" t="n">
        <f aca="false">SUMIF(Aprile!D:D,Totali!A10,Aprile!C:C)</f>
        <v>0</v>
      </c>
      <c r="F10" s="41" t="n">
        <f aca="false">SUMIF(Maggio!D:D,Totali!A10,Maggio!C:C)</f>
        <v>0</v>
      </c>
      <c r="G10" s="41" t="n">
        <f aca="false">SUMIF(Giugno!D:D,Totali!A10,Giugno!C:C)</f>
        <v>0</v>
      </c>
      <c r="H10" s="41" t="n">
        <f aca="false">SUMIF(Luglio!D:D,Totali!A10,Luglio!C:C)</f>
        <v>0</v>
      </c>
      <c r="I10" s="41" t="n">
        <f aca="false">SUMIF(Agosto!D:D,Totali!A10,Agosto!C:C)</f>
        <v>0</v>
      </c>
      <c r="J10" s="41" t="n">
        <f aca="false">SUMIF(Settembre!D:D,Totali!A10,Settembre!C:C)</f>
        <v>0</v>
      </c>
      <c r="K10" s="41" t="n">
        <f aca="false">SUMIF(Ottobre!D:D,Totali!A10,Ottobre!C:C)</f>
        <v>0</v>
      </c>
      <c r="L10" s="41" t="n">
        <f aca="false">SUMIF(Novembre!D:D,Totali!A10,Novembre!C:C)</f>
        <v>0</v>
      </c>
      <c r="M10" s="41" t="n">
        <f aca="false">SUMIF(Dicembre!D:D,Totali!A10,Dicembre!C:C)</f>
        <v>0</v>
      </c>
      <c r="N10" s="42" t="n">
        <f aca="false">SUM(B10:M10)</f>
        <v>226</v>
      </c>
      <c r="O10" s="39"/>
    </row>
    <row r="11" customFormat="false" ht="12.75" hidden="false" customHeight="false" outlineLevel="0" collapsed="false">
      <c r="A11" s="43" t="s">
        <v>32</v>
      </c>
      <c r="B11" s="41" t="n">
        <f aca="false">SUMIF(Gennaio!D:D,Totali!A11,Gennaio!C:C)</f>
        <v>70</v>
      </c>
      <c r="C11" s="41" t="n">
        <f aca="false">SUMIF(Febbraio!D:D,Totali!A11,Febbraio!C:C)</f>
        <v>0</v>
      </c>
      <c r="D11" s="41" t="n">
        <f aca="false">SUMIF(Marzo!D:D,Totali!A11,Marzo!C:C)</f>
        <v>0</v>
      </c>
      <c r="E11" s="41" t="n">
        <f aca="false">SUMIF(Aprile!D:D,Totali!A11,Aprile!C:C)</f>
        <v>0</v>
      </c>
      <c r="F11" s="41" t="n">
        <f aca="false">SUMIF(Maggio!D:D,Totali!A11,Maggio!C:C)</f>
        <v>0</v>
      </c>
      <c r="G11" s="41" t="n">
        <f aca="false">SUMIF(Giugno!D:D,Totali!A11,Giugno!C:C)</f>
        <v>0</v>
      </c>
      <c r="H11" s="41" t="n">
        <f aca="false">SUMIF(Luglio!D:D,Totali!A11,Luglio!C:C)</f>
        <v>0</v>
      </c>
      <c r="I11" s="41" t="n">
        <f aca="false">SUMIF(Agosto!D:D,Totali!A11,Agosto!C:C)</f>
        <v>0</v>
      </c>
      <c r="J11" s="41" t="n">
        <f aca="false">SUMIF(Settembre!D:D,Totali!A11,Settembre!C:C)</f>
        <v>0</v>
      </c>
      <c r="K11" s="41" t="n">
        <f aca="false">SUMIF(Ottobre!D:D,Totali!A11,Ottobre!C:C)</f>
        <v>0</v>
      </c>
      <c r="L11" s="41" t="n">
        <f aca="false">SUMIF(Novembre!D:D,Totali!A11,Novembre!C:C)</f>
        <v>0</v>
      </c>
      <c r="M11" s="41" t="n">
        <f aca="false">SUMIF(Dicembre!D:D,Totali!A11,Dicembre!C:C)</f>
        <v>0</v>
      </c>
      <c r="N11" s="42" t="n">
        <f aca="false">SUM(B11:M11)</f>
        <v>70</v>
      </c>
      <c r="O11" s="39"/>
    </row>
    <row r="12" customFormat="false" ht="12.75" hidden="false" customHeight="false" outlineLevel="0" collapsed="false">
      <c r="A12" s="43" t="s">
        <v>33</v>
      </c>
      <c r="B12" s="41" t="n">
        <f aca="false">SUMIF(Gennaio!D:D,Totali!A12,Gennaio!C:C)</f>
        <v>25</v>
      </c>
      <c r="C12" s="41" t="n">
        <f aca="false">SUMIF(Febbraio!D:D,Totali!A12,Febbraio!C:C)</f>
        <v>0</v>
      </c>
      <c r="D12" s="41" t="n">
        <f aca="false">SUMIF(Marzo!D:D,Totali!A12,Marzo!C:C)</f>
        <v>0</v>
      </c>
      <c r="E12" s="41" t="n">
        <f aca="false">SUMIF(Aprile!D:D,Totali!A12,Aprile!C:C)</f>
        <v>0</v>
      </c>
      <c r="F12" s="41" t="n">
        <f aca="false">SUMIF(Maggio!D:D,Totali!A12,Maggio!C:C)</f>
        <v>0</v>
      </c>
      <c r="G12" s="41" t="n">
        <f aca="false">SUMIF(Giugno!D:D,Totali!A12,Giugno!C:C)</f>
        <v>0</v>
      </c>
      <c r="H12" s="41" t="n">
        <f aca="false">SUMIF(Luglio!D:D,Totali!A12,Luglio!C:C)</f>
        <v>0</v>
      </c>
      <c r="I12" s="41" t="n">
        <f aca="false">SUMIF(Agosto!D:D,Totali!A12,Agosto!C:C)</f>
        <v>0</v>
      </c>
      <c r="J12" s="41" t="n">
        <f aca="false">SUMIF(Settembre!D:D,Totali!A12,Settembre!C:C)</f>
        <v>0</v>
      </c>
      <c r="K12" s="41" t="n">
        <f aca="false">SUMIF(Ottobre!D:D,Totali!A12,Ottobre!C:C)</f>
        <v>0</v>
      </c>
      <c r="L12" s="41" t="n">
        <f aca="false">SUMIF(Novembre!D:D,Totali!A12,Novembre!C:C)</f>
        <v>0</v>
      </c>
      <c r="M12" s="41" t="n">
        <f aca="false">SUMIF(Dicembre!D:D,Totali!A12,Dicembre!C:C)</f>
        <v>0</v>
      </c>
      <c r="N12" s="42" t="n">
        <f aca="false">SUM(B12:M12)</f>
        <v>25</v>
      </c>
      <c r="O12" s="39"/>
    </row>
    <row r="13" customFormat="false" ht="12.75" hidden="false" customHeight="false" outlineLevel="0" collapsed="false">
      <c r="A13" s="43" t="s">
        <v>34</v>
      </c>
      <c r="B13" s="41" t="n">
        <f aca="false">SUMIF(Gennaio!D:D,Totali!A13,Gennaio!C:C)</f>
        <v>105</v>
      </c>
      <c r="C13" s="41" t="n">
        <f aca="false">SUMIF(Febbraio!D:D,Totali!A13,Febbraio!C:C)</f>
        <v>0</v>
      </c>
      <c r="D13" s="41" t="n">
        <f aca="false">SUMIF(Marzo!D:D,Totali!A13,Marzo!C:C)</f>
        <v>0</v>
      </c>
      <c r="E13" s="41" t="n">
        <f aca="false">SUMIF(Aprile!D:D,Totali!A13,Aprile!C:C)</f>
        <v>0</v>
      </c>
      <c r="F13" s="41" t="n">
        <f aca="false">SUMIF(Maggio!D:D,Totali!A13,Maggio!C:C)</f>
        <v>0</v>
      </c>
      <c r="G13" s="41" t="n">
        <f aca="false">SUMIF(Giugno!D:D,Totali!A13,Giugno!C:C)</f>
        <v>0</v>
      </c>
      <c r="H13" s="41" t="n">
        <f aca="false">SUMIF(Luglio!D:D,Totali!A13,Luglio!C:C)</f>
        <v>0</v>
      </c>
      <c r="I13" s="41" t="n">
        <f aca="false">SUMIF(Agosto!D:D,Totali!A13,Agosto!C:C)</f>
        <v>0</v>
      </c>
      <c r="J13" s="41" t="n">
        <f aca="false">SUMIF(Settembre!D:D,Totali!A13,Settembre!C:C)</f>
        <v>0</v>
      </c>
      <c r="K13" s="41" t="n">
        <f aca="false">SUMIF(Ottobre!D:D,Totali!A13,Ottobre!C:C)</f>
        <v>158</v>
      </c>
      <c r="L13" s="41" t="n">
        <f aca="false">SUMIF(Novembre!D:D,Totali!A13,Novembre!C:C)</f>
        <v>0</v>
      </c>
      <c r="M13" s="41" t="n">
        <f aca="false">SUMIF(Dicembre!D:D,Totali!A13,Dicembre!C:C)</f>
        <v>0</v>
      </c>
      <c r="N13" s="42" t="n">
        <f aca="false">SUM(B13:M13)</f>
        <v>263</v>
      </c>
      <c r="O13" s="39"/>
    </row>
    <row r="14" customFormat="false" ht="12.75" hidden="false" customHeight="false" outlineLevel="0" collapsed="false">
      <c r="A14" s="43" t="s">
        <v>35</v>
      </c>
      <c r="B14" s="41" t="n">
        <f aca="false">SUMIF(Gennaio!D:D,Totali!A14,Gennaio!C:C)</f>
        <v>73</v>
      </c>
      <c r="C14" s="41" t="n">
        <f aca="false">SUMIF(Febbraio!D:D,Totali!A14,Febbraio!C:C)</f>
        <v>0</v>
      </c>
      <c r="D14" s="41" t="n">
        <f aca="false">SUMIF(Marzo!D:D,Totali!A14,Marzo!C:C)</f>
        <v>75</v>
      </c>
      <c r="E14" s="41" t="n">
        <f aca="false">SUMIF(Aprile!D:D,Totali!A14,Aprile!C:C)</f>
        <v>0</v>
      </c>
      <c r="F14" s="41" t="n">
        <f aca="false">SUMIF(Maggio!D:D,Totali!A14,Maggio!C:C)</f>
        <v>0</v>
      </c>
      <c r="G14" s="41" t="n">
        <f aca="false">SUMIF(Giugno!D:D,Totali!A14,Giugno!C:C)</f>
        <v>0</v>
      </c>
      <c r="H14" s="41" t="n">
        <f aca="false">SUMIF(Luglio!D:D,Totali!A14,Luglio!C:C)</f>
        <v>0</v>
      </c>
      <c r="I14" s="41" t="n">
        <f aca="false">SUMIF(Agosto!D:D,Totali!A14,Agosto!C:C)</f>
        <v>0</v>
      </c>
      <c r="J14" s="41" t="n">
        <f aca="false">SUMIF(Settembre!D:D,Totali!A14,Settembre!C:C)</f>
        <v>0</v>
      </c>
      <c r="K14" s="41" t="n">
        <f aca="false">SUMIF(Ottobre!D:D,Totali!A14,Ottobre!C:C)</f>
        <v>0</v>
      </c>
      <c r="L14" s="41" t="n">
        <f aca="false">SUMIF(Novembre!D:D,Totali!A14,Novembre!C:C)</f>
        <v>0</v>
      </c>
      <c r="M14" s="41" t="n">
        <f aca="false">SUMIF(Dicembre!D:D,Totali!A14,Dicembre!C:C)</f>
        <v>0</v>
      </c>
      <c r="N14" s="42" t="n">
        <f aca="false">SUM(B14:M14)</f>
        <v>148</v>
      </c>
      <c r="O14" s="39"/>
    </row>
    <row r="15" customFormat="false" ht="12.75" hidden="false" customHeight="false" outlineLevel="0" collapsed="false">
      <c r="A15" s="43" t="s">
        <v>36</v>
      </c>
      <c r="B15" s="41" t="n">
        <f aca="false">SUMIF(Gennaio!D:D,Totali!A15,Gennaio!C:C)</f>
        <v>72</v>
      </c>
      <c r="C15" s="41" t="n">
        <f aca="false">SUMIF(Febbraio!D:D,Totali!A15,Febbraio!C:C)</f>
        <v>0</v>
      </c>
      <c r="D15" s="41" t="n">
        <f aca="false">SUMIF(Marzo!D:D,Totali!A15,Marzo!C:C)</f>
        <v>0</v>
      </c>
      <c r="E15" s="41" t="n">
        <f aca="false">SUMIF(Aprile!D:D,Totali!A15,Aprile!C:C)</f>
        <v>0</v>
      </c>
      <c r="F15" s="41" t="n">
        <f aca="false">SUMIF(Maggio!D:D,Totali!A15,Maggio!C:C)</f>
        <v>0</v>
      </c>
      <c r="G15" s="41" t="n">
        <f aca="false">SUMIF(Giugno!D:D,Totali!A15,Giugno!C:C)</f>
        <v>0</v>
      </c>
      <c r="H15" s="41" t="n">
        <f aca="false">SUMIF(Luglio!D:D,Totali!A15,Luglio!C:C)</f>
        <v>0</v>
      </c>
      <c r="I15" s="41" t="n">
        <f aca="false">SUMIF(Agosto!D:D,Totali!A15,Agosto!C:C)</f>
        <v>0</v>
      </c>
      <c r="J15" s="41" t="n">
        <f aca="false">SUMIF(Settembre!D:D,Totali!A15,Settembre!C:C)</f>
        <v>0</v>
      </c>
      <c r="K15" s="41" t="n">
        <f aca="false">SUMIF(Ottobre!D:D,Totali!A15,Ottobre!C:C)</f>
        <v>0</v>
      </c>
      <c r="L15" s="41" t="n">
        <f aca="false">SUMIF(Novembre!D:D,Totali!A15,Novembre!C:C)</f>
        <v>0</v>
      </c>
      <c r="M15" s="41" t="n">
        <f aca="false">SUMIF(Dicembre!D:D,Totali!A15,Dicembre!C:C)</f>
        <v>0</v>
      </c>
      <c r="N15" s="42" t="n">
        <f aca="false">SUM(B15:M15)</f>
        <v>72</v>
      </c>
      <c r="O15" s="39"/>
    </row>
    <row r="16" customFormat="false" ht="12.75" hidden="false" customHeight="false" outlineLevel="0" collapsed="false">
      <c r="A16" s="43" t="s">
        <v>37</v>
      </c>
      <c r="B16" s="41" t="n">
        <f aca="false">SUMIF(Gennaio!D:D,Totali!A16,Gennaio!C:C)</f>
        <v>550</v>
      </c>
      <c r="C16" s="41" t="n">
        <f aca="false">SUMIF(Febbraio!D:D,Totali!A16,Febbraio!C:C)</f>
        <v>0</v>
      </c>
      <c r="D16" s="41" t="n">
        <f aca="false">SUMIF(Marzo!D:D,Totali!A16,Marzo!C:C)</f>
        <v>0</v>
      </c>
      <c r="E16" s="41" t="n">
        <f aca="false">SUMIF(Aprile!D:D,Totali!A16,Aprile!C:C)</f>
        <v>0</v>
      </c>
      <c r="F16" s="41" t="n">
        <f aca="false">SUMIF(Maggio!D:D,Totali!A16,Maggio!C:C)</f>
        <v>0</v>
      </c>
      <c r="G16" s="41" t="n">
        <f aca="false">SUMIF(Giugno!D:D,Totali!A16,Giugno!C:C)</f>
        <v>590</v>
      </c>
      <c r="H16" s="41" t="n">
        <f aca="false">SUMIF(Luglio!D:D,Totali!A16,Luglio!C:C)</f>
        <v>0</v>
      </c>
      <c r="I16" s="41" t="n">
        <f aca="false">SUMIF(Agosto!D:D,Totali!A16,Agosto!C:C)</f>
        <v>0</v>
      </c>
      <c r="J16" s="41" t="n">
        <f aca="false">SUMIF(Settembre!D:D,Totali!A16,Settembre!C:C)</f>
        <v>0</v>
      </c>
      <c r="K16" s="41" t="n">
        <f aca="false">SUMIF(Ottobre!D:D,Totali!A16,Ottobre!C:C)</f>
        <v>0</v>
      </c>
      <c r="L16" s="41" t="n">
        <f aca="false">SUMIF(Novembre!D:D,Totali!A16,Novembre!C:C)</f>
        <v>0</v>
      </c>
      <c r="M16" s="41" t="n">
        <f aca="false">SUMIF(Dicembre!D:D,Totali!A16,Dicembre!C:C)</f>
        <v>0</v>
      </c>
      <c r="N16" s="42" t="n">
        <f aca="false">SUM(B16:M16)</f>
        <v>1140</v>
      </c>
      <c r="O16" s="39"/>
    </row>
    <row r="17" customFormat="false" ht="12.75" hidden="false" customHeight="false" outlineLevel="0" collapsed="false">
      <c r="A17" s="43" t="s">
        <v>38</v>
      </c>
      <c r="B17" s="41" t="n">
        <f aca="false">SUMIF(Gennaio!D:D,Totali!A17,Gennaio!C:C)</f>
        <v>210</v>
      </c>
      <c r="C17" s="41" t="n">
        <f aca="false">SUMIF(Febbraio!D:D,Totali!A17,Febbraio!C:C)</f>
        <v>0</v>
      </c>
      <c r="D17" s="41" t="n">
        <f aca="false">SUMIF(Marzo!D:D,Totali!A17,Marzo!C:C)</f>
        <v>0</v>
      </c>
      <c r="E17" s="41" t="n">
        <f aca="false">SUMIF(Aprile!D:D,Totali!A17,Aprile!C:C)</f>
        <v>0</v>
      </c>
      <c r="F17" s="41" t="n">
        <f aca="false">SUMIF(Maggio!D:D,Totali!A17,Maggio!C:C)</f>
        <v>0</v>
      </c>
      <c r="G17" s="41" t="n">
        <f aca="false">SUMIF(Giugno!D:D,Totali!A17,Giugno!C:C)</f>
        <v>0</v>
      </c>
      <c r="H17" s="41" t="n">
        <f aca="false">SUMIF(Luglio!D:D,Totali!A17,Luglio!C:C)</f>
        <v>0</v>
      </c>
      <c r="I17" s="41" t="n">
        <f aca="false">SUMIF(Agosto!D:D,Totali!A17,Agosto!C:C)</f>
        <v>0</v>
      </c>
      <c r="J17" s="41" t="n">
        <f aca="false">SUMIF(Settembre!D:D,Totali!A17,Settembre!C:C)</f>
        <v>125</v>
      </c>
      <c r="K17" s="41" t="n">
        <f aca="false">SUMIF(Ottobre!D:D,Totali!A17,Ottobre!C:C)</f>
        <v>0</v>
      </c>
      <c r="L17" s="41" t="n">
        <f aca="false">SUMIF(Novembre!D:D,Totali!A17,Novembre!C:C)</f>
        <v>0</v>
      </c>
      <c r="M17" s="41" t="n">
        <f aca="false">SUMIF(Dicembre!D:D,Totali!A17,Dicembre!C:C)</f>
        <v>0</v>
      </c>
      <c r="N17" s="42" t="n">
        <f aca="false">SUM(B17:M17)</f>
        <v>335</v>
      </c>
      <c r="O17" s="39"/>
    </row>
    <row r="18" customFormat="false" ht="12.75" hidden="false" customHeight="false" outlineLevel="0" collapsed="false">
      <c r="A18" s="43" t="s">
        <v>39</v>
      </c>
      <c r="B18" s="41" t="n">
        <f aca="false">SUMIF(Gennaio!D:D,Totali!A18,Gennaio!C:C)</f>
        <v>30</v>
      </c>
      <c r="C18" s="41" t="n">
        <f aca="false">SUMIF(Febbraio!D:D,Totali!A18,Febbraio!C:C)</f>
        <v>0</v>
      </c>
      <c r="D18" s="41" t="n">
        <f aca="false">SUMIF(Marzo!D:D,Totali!A18,Marzo!C:C)</f>
        <v>0</v>
      </c>
      <c r="E18" s="41" t="n">
        <f aca="false">SUMIF(Aprile!D:D,Totali!A18,Aprile!C:C)</f>
        <v>0</v>
      </c>
      <c r="F18" s="41" t="n">
        <f aca="false">SUMIF(Maggio!D:D,Totali!A18,Maggio!C:C)</f>
        <v>0</v>
      </c>
      <c r="G18" s="41" t="n">
        <f aca="false">SUMIF(Giugno!D:D,Totali!A18,Giugno!C:C)</f>
        <v>0</v>
      </c>
      <c r="H18" s="41" t="n">
        <f aca="false">SUMIF(Luglio!D:D,Totali!A18,Luglio!C:C)</f>
        <v>0</v>
      </c>
      <c r="I18" s="41" t="n">
        <f aca="false">SUMIF(Agosto!D:D,Totali!A18,Agosto!C:C)</f>
        <v>0</v>
      </c>
      <c r="J18" s="41" t="n">
        <f aca="false">SUMIF(Settembre!D:D,Totali!A18,Settembre!C:C)</f>
        <v>0</v>
      </c>
      <c r="K18" s="41" t="n">
        <f aca="false">SUMIF(Ottobre!D:D,Totali!A18,Ottobre!C:C)</f>
        <v>0</v>
      </c>
      <c r="L18" s="41" t="n">
        <f aca="false">SUMIF(Novembre!D:D,Totali!A18,Novembre!C:C)</f>
        <v>0</v>
      </c>
      <c r="M18" s="41" t="n">
        <f aca="false">SUMIF(Dicembre!D:D,Totali!A18,Dicembre!C:C)</f>
        <v>0</v>
      </c>
      <c r="N18" s="42" t="n">
        <f aca="false">SUM(B18:M18)</f>
        <v>30</v>
      </c>
      <c r="O18" s="39"/>
    </row>
    <row r="19" customFormat="false" ht="12.75" hidden="false" customHeight="false" outlineLevel="0" collapsed="false">
      <c r="A19" s="43" t="s">
        <v>40</v>
      </c>
      <c r="B19" s="41" t="n">
        <f aca="false">SUMIF(Gennaio!D:D,Totali!A19,Gennaio!C:C)</f>
        <v>150</v>
      </c>
      <c r="C19" s="41" t="n">
        <f aca="false">SUMIF(Febbraio!D:D,Totali!A19,Febbraio!C:C)</f>
        <v>0</v>
      </c>
      <c r="D19" s="41" t="n">
        <f aca="false">SUMIF(Marzo!D:D,Totali!A19,Marzo!C:C)</f>
        <v>0</v>
      </c>
      <c r="E19" s="41" t="n">
        <f aca="false">SUMIF(Aprile!D:D,Totali!A19,Aprile!C:C)</f>
        <v>0</v>
      </c>
      <c r="F19" s="41" t="n">
        <f aca="false">SUMIF(Maggio!D:D,Totali!A19,Maggio!C:C)</f>
        <v>0</v>
      </c>
      <c r="G19" s="41" t="n">
        <f aca="false">SUMIF(Giugno!D:D,Totali!A19,Giugno!C:C)</f>
        <v>0</v>
      </c>
      <c r="H19" s="41" t="n">
        <f aca="false">SUMIF(Luglio!D:D,Totali!A19,Luglio!C:C)</f>
        <v>0</v>
      </c>
      <c r="I19" s="41" t="n">
        <f aca="false">SUMIF(Agosto!D:D,Totali!A19,Agosto!C:C)</f>
        <v>0</v>
      </c>
      <c r="J19" s="41" t="n">
        <f aca="false">SUMIF(Settembre!D:D,Totali!A19,Settembre!C:C)</f>
        <v>0</v>
      </c>
      <c r="K19" s="41" t="n">
        <f aca="false">SUMIF(Ottobre!D:D,Totali!A19,Ottobre!C:C)</f>
        <v>0</v>
      </c>
      <c r="L19" s="41" t="n">
        <f aca="false">SUMIF(Novembre!D:D,Totali!A19,Novembre!C:C)</f>
        <v>0</v>
      </c>
      <c r="M19" s="41" t="n">
        <f aca="false">SUMIF(Dicembre!D:D,Totali!A19,Dicembre!C:C)</f>
        <v>0</v>
      </c>
      <c r="N19" s="42" t="n">
        <f aca="false">SUM(B19:M19)</f>
        <v>150</v>
      </c>
      <c r="O19" s="39"/>
    </row>
    <row r="20" customFormat="false" ht="12.75" hidden="false" customHeight="false" outlineLevel="0" collapsed="false">
      <c r="A20" s="43" t="s">
        <v>41</v>
      </c>
      <c r="B20" s="41" t="n">
        <f aca="false">SUMIF(Gennaio!D:D,Totali!A20,Gennaio!C:C)</f>
        <v>90</v>
      </c>
      <c r="C20" s="41" t="n">
        <f aca="false">SUMIF(Febbraio!D:D,Totali!A20,Febbraio!C:C)</f>
        <v>0</v>
      </c>
      <c r="D20" s="41" t="n">
        <f aca="false">SUMIF(Marzo!D:D,Totali!A20,Marzo!C:C)</f>
        <v>0</v>
      </c>
      <c r="E20" s="41" t="n">
        <f aca="false">SUMIF(Aprile!D:D,Totali!A20,Aprile!C:C)</f>
        <v>0</v>
      </c>
      <c r="F20" s="41" t="n">
        <f aca="false">SUMIF(Maggio!D:D,Totali!A20,Maggio!C:C)</f>
        <v>35</v>
      </c>
      <c r="G20" s="41" t="n">
        <f aca="false">SUMIF(Giugno!D:D,Totali!A20,Giugno!C:C)</f>
        <v>0</v>
      </c>
      <c r="H20" s="41" t="n">
        <f aca="false">SUMIF(Luglio!D:D,Totali!A20,Luglio!C:C)</f>
        <v>0</v>
      </c>
      <c r="I20" s="41" t="n">
        <f aca="false">SUMIF(Agosto!D:D,Totali!A20,Agosto!C:C)</f>
        <v>85</v>
      </c>
      <c r="J20" s="41" t="n">
        <f aca="false">SUMIF(Settembre!D:D,Totali!A20,Settembre!C:C)</f>
        <v>0</v>
      </c>
      <c r="K20" s="41" t="n">
        <f aca="false">SUMIF(Ottobre!D:D,Totali!A20,Ottobre!C:C)</f>
        <v>0</v>
      </c>
      <c r="L20" s="41" t="n">
        <f aca="false">SUMIF(Novembre!D:D,Totali!A20,Novembre!C:C)</f>
        <v>0</v>
      </c>
      <c r="M20" s="41" t="n">
        <f aca="false">SUMIF(Dicembre!D:D,Totali!A20,Dicembre!C:C)</f>
        <v>0</v>
      </c>
      <c r="N20" s="42" t="n">
        <f aca="false">SUM(B20:M20)</f>
        <v>210</v>
      </c>
      <c r="O20" s="39"/>
    </row>
    <row r="21" customFormat="false" ht="12.75" hidden="false" customHeight="false" outlineLevel="0" collapsed="false">
      <c r="A21" s="43" t="s">
        <v>42</v>
      </c>
      <c r="B21" s="41" t="n">
        <f aca="false">SUMIF(Gennaio!D:D,Totali!A21,Gennaio!C:C)</f>
        <v>183</v>
      </c>
      <c r="C21" s="41" t="n">
        <f aca="false">SUMIF(Febbraio!D:D,Totali!A21,Febbraio!C:C)</f>
        <v>0</v>
      </c>
      <c r="D21" s="41" t="n">
        <f aca="false">SUMIF(Marzo!D:D,Totali!A21,Marzo!C:C)</f>
        <v>0</v>
      </c>
      <c r="E21" s="41" t="n">
        <f aca="false">SUMIF(Aprile!D:D,Totali!A21,Aprile!C:C)</f>
        <v>0</v>
      </c>
      <c r="F21" s="41" t="n">
        <f aca="false">SUMIF(Maggio!D:D,Totali!A21,Maggio!C:C)</f>
        <v>0</v>
      </c>
      <c r="G21" s="41" t="n">
        <f aca="false">SUMIF(Giugno!D:D,Totali!A21,Giugno!C:C)</f>
        <v>0</v>
      </c>
      <c r="H21" s="41" t="n">
        <f aca="false">SUMIF(Luglio!D:D,Totali!A21,Luglio!C:C)</f>
        <v>0</v>
      </c>
      <c r="I21" s="41" t="n">
        <f aca="false">SUMIF(Agosto!D:D,Totali!A21,Agosto!C:C)</f>
        <v>0</v>
      </c>
      <c r="J21" s="41" t="n">
        <f aca="false">SUMIF(Settembre!D:D,Totali!A21,Settembre!C:C)</f>
        <v>0</v>
      </c>
      <c r="K21" s="41" t="n">
        <f aca="false">SUMIF(Ottobre!D:D,Totali!A21,Ottobre!C:C)</f>
        <v>0</v>
      </c>
      <c r="L21" s="41" t="n">
        <f aca="false">SUMIF(Novembre!D:D,Totali!A21,Novembre!C:C)</f>
        <v>0</v>
      </c>
      <c r="M21" s="41" t="n">
        <f aca="false">SUMIF(Dicembre!D:D,Totali!A21,Dicembre!C:C)</f>
        <v>0</v>
      </c>
      <c r="N21" s="42" t="n">
        <f aca="false">SUM(B21:M21)</f>
        <v>183</v>
      </c>
      <c r="O21" s="39"/>
    </row>
    <row r="22" customFormat="false" ht="12.75" hidden="false" customHeight="false" outlineLevel="0" collapsed="false">
      <c r="A22" s="43" t="s">
        <v>43</v>
      </c>
      <c r="B22" s="41" t="n">
        <f aca="false">SUMIF(Gennaio!D:D,Totali!A22,Gennaio!C:C)</f>
        <v>43</v>
      </c>
      <c r="C22" s="41" t="n">
        <f aca="false">SUMIF(Febbraio!D:D,Totali!A22,Febbraio!C:C)</f>
        <v>0</v>
      </c>
      <c r="D22" s="41" t="n">
        <f aca="false">SUMIF(Marzo!D:D,Totali!A22,Marzo!C:C)</f>
        <v>0</v>
      </c>
      <c r="E22" s="41" t="n">
        <f aca="false">SUMIF(Aprile!D:D,Totali!A22,Aprile!C:C)</f>
        <v>0</v>
      </c>
      <c r="F22" s="41" t="n">
        <f aca="false">SUMIF(Maggio!D:D,Totali!A22,Maggio!C:C)</f>
        <v>0</v>
      </c>
      <c r="G22" s="41" t="n">
        <f aca="false">SUMIF(Giugno!D:D,Totali!A22,Giugno!C:C)</f>
        <v>0</v>
      </c>
      <c r="H22" s="41" t="n">
        <f aca="false">SUMIF(Luglio!D:D,Totali!A22,Luglio!C:C)</f>
        <v>0</v>
      </c>
      <c r="I22" s="41" t="n">
        <f aca="false">SUMIF(Agosto!D:D,Totali!A22,Agosto!C:C)</f>
        <v>0</v>
      </c>
      <c r="J22" s="41" t="n">
        <f aca="false">SUMIF(Settembre!D:D,Totali!A22,Settembre!C:C)</f>
        <v>0</v>
      </c>
      <c r="K22" s="41" t="n">
        <f aca="false">SUMIF(Ottobre!D:D,Totali!A22,Ottobre!C:C)</f>
        <v>0</v>
      </c>
      <c r="L22" s="41" t="n">
        <f aca="false">SUMIF(Novembre!D:D,Totali!A22,Novembre!C:C)</f>
        <v>0</v>
      </c>
      <c r="M22" s="41" t="n">
        <f aca="false">SUMIF(Dicembre!D:D,Totali!A22,Dicembre!C:C)</f>
        <v>0</v>
      </c>
      <c r="N22" s="42" t="n">
        <f aca="false">SUM(B22:M22)</f>
        <v>43</v>
      </c>
      <c r="O22" s="39"/>
    </row>
    <row r="23" customFormat="false" ht="12.75" hidden="false" customHeight="false" outlineLevel="0" collapsed="false">
      <c r="A23" s="45" t="s">
        <v>44</v>
      </c>
      <c r="B23" s="41" t="n">
        <f aca="false">SUMIF(Gennaio!D:D,Totali!A23,Gennaio!C:C)</f>
        <v>77</v>
      </c>
      <c r="C23" s="41" t="n">
        <f aca="false">SUMIF(Febbraio!D:D,Totali!A23,Febbraio!C:C)</f>
        <v>0</v>
      </c>
      <c r="D23" s="41" t="n">
        <f aca="false">SUMIF(Marzo!D:D,Totali!A23,Marzo!C:C)</f>
        <v>0</v>
      </c>
      <c r="E23" s="41" t="n">
        <f aca="false">SUMIF(Aprile!D:D,Totali!A23,Aprile!C:C)</f>
        <v>0</v>
      </c>
      <c r="F23" s="41" t="n">
        <f aca="false">SUMIF(Maggio!D:D,Totali!A23,Maggio!C:C)</f>
        <v>0</v>
      </c>
      <c r="G23" s="41" t="n">
        <f aca="false">SUMIF(Giugno!D:D,Totali!A23,Giugno!C:C)</f>
        <v>0</v>
      </c>
      <c r="H23" s="41" t="n">
        <f aca="false">SUMIF(Luglio!D:D,Totali!A23,Luglio!C:C)</f>
        <v>0</v>
      </c>
      <c r="I23" s="41" t="n">
        <f aca="false">SUMIF(Agosto!D:D,Totali!A23,Agosto!C:C)</f>
        <v>0</v>
      </c>
      <c r="J23" s="41" t="n">
        <f aca="false">SUMIF(Settembre!D:D,Totali!A23,Settembre!C:C)</f>
        <v>0</v>
      </c>
      <c r="K23" s="41" t="n">
        <f aca="false">SUMIF(Ottobre!D:D,Totali!A23,Ottobre!C:C)</f>
        <v>0</v>
      </c>
      <c r="L23" s="41" t="n">
        <f aca="false">SUMIF(Novembre!D:D,Totali!A23,Novembre!C:C)</f>
        <v>0</v>
      </c>
      <c r="M23" s="41" t="n">
        <f aca="false">SUMIF(Dicembre!D:D,Totali!A23,Dicembre!C:C)</f>
        <v>0</v>
      </c>
      <c r="N23" s="42" t="n">
        <f aca="false">SUM(B23:M23)</f>
        <v>77</v>
      </c>
      <c r="O23" s="39"/>
    </row>
    <row r="24" customFormat="false" ht="12.75" hidden="false" customHeight="false" outlineLevel="0" collapsed="false">
      <c r="A24" s="43" t="s">
        <v>45</v>
      </c>
      <c r="B24" s="41" t="n">
        <f aca="false">SUMIF(Gennaio!D:D,Totali!A24,Gennaio!C:C)</f>
        <v>56</v>
      </c>
      <c r="C24" s="41" t="n">
        <f aca="false">SUMIF(Febbraio!D:D,Totali!A24,Febbraio!C:C)</f>
        <v>0</v>
      </c>
      <c r="D24" s="41" t="n">
        <f aca="false">SUMIF(Marzo!D:D,Totali!A24,Marzo!C:C)</f>
        <v>0</v>
      </c>
      <c r="E24" s="41" t="n">
        <f aca="false">SUMIF(Aprile!D:D,Totali!A24,Aprile!C:C)</f>
        <v>28</v>
      </c>
      <c r="F24" s="41" t="n">
        <f aca="false">SUMIF(Maggio!D:D,Totali!A24,Maggio!C:C)</f>
        <v>0</v>
      </c>
      <c r="G24" s="41" t="n">
        <f aca="false">SUMIF(Giugno!D:D,Totali!A24,Giugno!C:C)</f>
        <v>0</v>
      </c>
      <c r="H24" s="41" t="n">
        <f aca="false">SUMIF(Luglio!D:D,Totali!A24,Luglio!C:C)</f>
        <v>0</v>
      </c>
      <c r="I24" s="41" t="n">
        <f aca="false">SUMIF(Agosto!D:D,Totali!A24,Agosto!C:C)</f>
        <v>0</v>
      </c>
      <c r="J24" s="41" t="n">
        <f aca="false">SUMIF(Settembre!D:D,Totali!A24,Settembre!C:C)</f>
        <v>38</v>
      </c>
      <c r="K24" s="41" t="n">
        <f aca="false">SUMIF(Ottobre!D:D,Totali!A24,Ottobre!C:C)</f>
        <v>0</v>
      </c>
      <c r="L24" s="41" t="n">
        <f aca="false">SUMIF(Novembre!D:D,Totali!A24,Novembre!C:C)</f>
        <v>0</v>
      </c>
      <c r="M24" s="41" t="n">
        <f aca="false">SUMIF(Dicembre!D:D,Totali!A24,Dicembre!C:C)</f>
        <v>0</v>
      </c>
      <c r="N24" s="42" t="n">
        <f aca="false">SUM(B24:M24)</f>
        <v>122</v>
      </c>
      <c r="O24" s="39"/>
    </row>
    <row r="25" customFormat="false" ht="12.75" hidden="false" customHeight="false" outlineLevel="0" collapsed="false">
      <c r="A25" s="43" t="s">
        <v>46</v>
      </c>
      <c r="B25" s="41" t="n">
        <f aca="false">SUMIF(Gennaio!D:D,Totali!A25,Gennaio!C:C)</f>
        <v>49</v>
      </c>
      <c r="C25" s="41" t="n">
        <f aca="false">SUMIF(Febbraio!D:D,Totali!A25,Febbraio!C:C)</f>
        <v>0</v>
      </c>
      <c r="D25" s="41" t="n">
        <f aca="false">SUMIF(Marzo!D:D,Totali!A25,Marzo!C:C)</f>
        <v>0</v>
      </c>
      <c r="E25" s="41" t="n">
        <f aca="false">SUMIF(Aprile!D:D,Totali!A25,Aprile!C:C)</f>
        <v>0</v>
      </c>
      <c r="F25" s="41" t="n">
        <f aca="false">SUMIF(Maggio!D:D,Totali!A25,Maggio!C:C)</f>
        <v>0</v>
      </c>
      <c r="G25" s="41" t="n">
        <f aca="false">SUMIF(Giugno!D:D,Totali!A25,Giugno!C:C)</f>
        <v>0</v>
      </c>
      <c r="H25" s="41" t="n">
        <f aca="false">SUMIF(Luglio!D:D,Totali!A25,Luglio!C:C)</f>
        <v>0</v>
      </c>
      <c r="I25" s="41" t="n">
        <f aca="false">SUMIF(Agosto!D:D,Totali!A25,Agosto!C:C)</f>
        <v>0</v>
      </c>
      <c r="J25" s="41" t="n">
        <f aca="false">SUMIF(Settembre!D:D,Totali!A25,Settembre!C:C)</f>
        <v>0</v>
      </c>
      <c r="K25" s="41" t="n">
        <f aca="false">SUMIF(Ottobre!D:D,Totali!A25,Ottobre!C:C)</f>
        <v>0</v>
      </c>
      <c r="L25" s="41" t="n">
        <f aca="false">SUMIF(Novembre!D:D,Totali!A25,Novembre!C:C)</f>
        <v>0</v>
      </c>
      <c r="M25" s="41" t="n">
        <f aca="false">SUMIF(Dicembre!D:D,Totali!A25,Dicembre!C:C)</f>
        <v>0</v>
      </c>
      <c r="N25" s="42" t="n">
        <f aca="false">SUM(B25:M25)</f>
        <v>49</v>
      </c>
      <c r="O25" s="39"/>
    </row>
    <row r="26" customFormat="false" ht="12.75" hidden="false" customHeight="false" outlineLevel="0" collapsed="false">
      <c r="A26" s="40" t="s">
        <v>47</v>
      </c>
      <c r="B26" s="41" t="n">
        <f aca="false">SUMIF(Gennaio!D:D,Totali!A26,Gennaio!C:C)</f>
        <v>61</v>
      </c>
      <c r="C26" s="41" t="n">
        <f aca="false">SUMIF(Febbraio!D:D,Totali!A26,Febbraio!C:C)</f>
        <v>0</v>
      </c>
      <c r="D26" s="41" t="n">
        <f aca="false">SUMIF(Marzo!D:D,Totali!A26,Marzo!C:C)</f>
        <v>0</v>
      </c>
      <c r="E26" s="41" t="n">
        <f aca="false">SUMIF(Aprile!D:D,Totali!A26,Aprile!C:C)</f>
        <v>9</v>
      </c>
      <c r="F26" s="41" t="n">
        <f aca="false">SUMIF(Maggio!D:D,Totali!A26,Maggio!C:C)</f>
        <v>15</v>
      </c>
      <c r="G26" s="41" t="n">
        <f aca="false">SUMIF(Giugno!D:D,Totali!A26,Giugno!C:C)</f>
        <v>0</v>
      </c>
      <c r="H26" s="41" t="n">
        <f aca="false">SUMIF(Luglio!D:D,Totali!A26,Luglio!C:C)</f>
        <v>18</v>
      </c>
      <c r="I26" s="41" t="n">
        <f aca="false">SUMIF(Agosto!D:D,Totali!A26,Agosto!C:C)</f>
        <v>0</v>
      </c>
      <c r="J26" s="41" t="n">
        <f aca="false">SUMIF(Settembre!D:D,Totali!A26,Settembre!C:C)</f>
        <v>0</v>
      </c>
      <c r="K26" s="41" t="n">
        <f aca="false">SUMIF(Ottobre!D:D,Totali!A26,Ottobre!C:C)</f>
        <v>12</v>
      </c>
      <c r="L26" s="41" t="n">
        <f aca="false">SUMIF(Novembre!D:D,Totali!A26,Novembre!C:C)</f>
        <v>0</v>
      </c>
      <c r="M26" s="41" t="n">
        <f aca="false">SUMIF(Dicembre!D:D,Totali!A26,Dicembre!C:C)</f>
        <v>0</v>
      </c>
      <c r="N26" s="42" t="n">
        <f aca="false">SUM(B26:M26)</f>
        <v>115</v>
      </c>
      <c r="O26" s="39"/>
    </row>
    <row r="27" customFormat="false" ht="12.75" hidden="false" customHeight="false" outlineLevel="0" collapsed="false">
      <c r="A27" s="43" t="s">
        <v>48</v>
      </c>
      <c r="B27" s="41" t="n">
        <f aca="false">SUMIF(Gennaio!D:D,Totali!A27,Gennaio!C:C)</f>
        <v>38</v>
      </c>
      <c r="C27" s="41" t="n">
        <f aca="false">SUMIF(Febbraio!D:D,Totali!A27,Febbraio!C:C)</f>
        <v>0</v>
      </c>
      <c r="D27" s="41" t="n">
        <f aca="false">SUMIF(Marzo!D:D,Totali!A27,Marzo!C:C)</f>
        <v>0</v>
      </c>
      <c r="E27" s="41" t="n">
        <f aca="false">SUMIF(Aprile!D:D,Totali!A27,Aprile!C:C)</f>
        <v>0</v>
      </c>
      <c r="F27" s="41" t="n">
        <f aca="false">SUMIF(Maggio!D:D,Totali!A27,Maggio!C:C)</f>
        <v>0</v>
      </c>
      <c r="G27" s="41" t="n">
        <f aca="false">SUMIF(Giugno!D:D,Totali!A27,Giugno!C:C)</f>
        <v>0</v>
      </c>
      <c r="H27" s="41" t="n">
        <f aca="false">SUMIF(Luglio!D:D,Totali!A27,Luglio!C:C)</f>
        <v>0</v>
      </c>
      <c r="I27" s="41" t="n">
        <f aca="false">SUMIF(Agosto!D:D,Totali!A27,Agosto!C:C)</f>
        <v>0</v>
      </c>
      <c r="J27" s="41" t="n">
        <f aca="false">SUMIF(Settembre!D:D,Totali!A27,Settembre!C:C)</f>
        <v>0</v>
      </c>
      <c r="K27" s="41" t="n">
        <f aca="false">SUMIF(Ottobre!D:D,Totali!A27,Ottobre!C:C)</f>
        <v>0</v>
      </c>
      <c r="L27" s="41" t="n">
        <f aca="false">SUMIF(Novembre!D:D,Totali!A27,Novembre!C:C)</f>
        <v>0</v>
      </c>
      <c r="M27" s="41" t="n">
        <f aca="false">SUMIF(Dicembre!D:D,Totali!A27,Dicembre!C:C)</f>
        <v>0</v>
      </c>
      <c r="N27" s="42" t="n">
        <f aca="false">SUM(B27:M27)</f>
        <v>38</v>
      </c>
      <c r="O27" s="39"/>
    </row>
    <row r="28" customFormat="false" ht="12.75" hidden="false" customHeight="false" outlineLevel="0" collapsed="false">
      <c r="A28" s="43" t="s">
        <v>49</v>
      </c>
      <c r="B28" s="41" t="n">
        <f aca="false">SUMIF(Gennaio!D:D,Totali!A28,Gennaio!C:C)</f>
        <v>120</v>
      </c>
      <c r="C28" s="41" t="n">
        <f aca="false">SUMIF(Febbraio!D:D,Totali!A28,Febbraio!C:C)</f>
        <v>0</v>
      </c>
      <c r="D28" s="41" t="n">
        <f aca="false">SUMIF(Marzo!D:D,Totali!A28,Marzo!C:C)</f>
        <v>0</v>
      </c>
      <c r="E28" s="41" t="n">
        <f aca="false">SUMIF(Aprile!D:D,Totali!A28,Aprile!C:C)</f>
        <v>0</v>
      </c>
      <c r="F28" s="41" t="n">
        <f aca="false">SUMIF(Maggio!D:D,Totali!A28,Maggio!C:C)</f>
        <v>0</v>
      </c>
      <c r="G28" s="41" t="n">
        <f aca="false">SUMIF(Giugno!D:D,Totali!A28,Giugno!C:C)</f>
        <v>0</v>
      </c>
      <c r="H28" s="41" t="n">
        <f aca="false">SUMIF(Luglio!D:D,Totali!A28,Luglio!C:C)</f>
        <v>0</v>
      </c>
      <c r="I28" s="41" t="n">
        <f aca="false">SUMIF(Agosto!D:D,Totali!A28,Agosto!C:C)</f>
        <v>0</v>
      </c>
      <c r="J28" s="41" t="n">
        <f aca="false">SUMIF(Settembre!D:D,Totali!A28,Settembre!C:C)</f>
        <v>0</v>
      </c>
      <c r="K28" s="41" t="n">
        <f aca="false">SUMIF(Ottobre!D:D,Totali!A28,Ottobre!C:C)</f>
        <v>0</v>
      </c>
      <c r="L28" s="41" t="n">
        <f aca="false">SUMIF(Novembre!D:D,Totali!A28,Novembre!C:C)</f>
        <v>0</v>
      </c>
      <c r="M28" s="41" t="n">
        <f aca="false">SUMIF(Dicembre!D:D,Totali!A28,Dicembre!C:C)</f>
        <v>0</v>
      </c>
      <c r="N28" s="42" t="n">
        <f aca="false">SUM(B28:M28)</f>
        <v>120</v>
      </c>
      <c r="O28" s="39"/>
    </row>
    <row r="29" customFormat="false" ht="12.75" hidden="false" customHeight="false" outlineLevel="0" collapsed="false">
      <c r="A29" s="40" t="s">
        <v>50</v>
      </c>
      <c r="B29" s="41" t="n">
        <f aca="false">SUMIF(Gennaio!D:D,Totali!A29,Gennaio!C:C)</f>
        <v>90</v>
      </c>
      <c r="C29" s="41" t="n">
        <f aca="false">SUMIF(Febbraio!D:D,Totali!A29,Febbraio!C:C)</f>
        <v>0</v>
      </c>
      <c r="D29" s="41" t="n">
        <f aca="false">SUMIF(Marzo!D:D,Totali!A29,Marzo!C:C)</f>
        <v>0</v>
      </c>
      <c r="E29" s="41" t="n">
        <f aca="false">SUMIF(Aprile!D:D,Totali!A29,Aprile!C:C)</f>
        <v>0</v>
      </c>
      <c r="F29" s="41" t="n">
        <f aca="false">SUMIF(Maggio!D:D,Totali!A29,Maggio!C:C)</f>
        <v>0</v>
      </c>
      <c r="G29" s="41" t="n">
        <f aca="false">SUMIF(Giugno!D:D,Totali!A29,Giugno!C:C)</f>
        <v>0</v>
      </c>
      <c r="H29" s="41" t="n">
        <f aca="false">SUMIF(Luglio!D:D,Totali!A29,Luglio!C:C)</f>
        <v>0</v>
      </c>
      <c r="I29" s="41" t="n">
        <f aca="false">SUMIF(Agosto!D:D,Totali!A29,Agosto!C:C)</f>
        <v>0</v>
      </c>
      <c r="J29" s="41" t="n">
        <f aca="false">SUMIF(Settembre!D:D,Totali!A29,Settembre!C:C)</f>
        <v>0</v>
      </c>
      <c r="K29" s="41" t="n">
        <f aca="false">SUMIF(Ottobre!D:D,Totali!A29,Ottobre!C:C)</f>
        <v>0</v>
      </c>
      <c r="L29" s="41" t="n">
        <f aca="false">SUMIF(Novembre!D:D,Totali!A29,Novembre!C:C)</f>
        <v>0</v>
      </c>
      <c r="M29" s="41" t="n">
        <f aca="false">SUMIF(Dicembre!D:D,Totali!A29,Dicembre!C:C)</f>
        <v>0</v>
      </c>
      <c r="N29" s="42" t="n">
        <f aca="false">SUM(B29:M29)</f>
        <v>90</v>
      </c>
      <c r="O29" s="39"/>
    </row>
    <row r="30" customFormat="false" ht="12.75" hidden="false" customHeight="false" outlineLevel="0" collapsed="false">
      <c r="A30" s="40" t="s">
        <v>51</v>
      </c>
      <c r="B30" s="41" t="n">
        <f aca="false">SUMIF(Gennaio!D:D,Totali!A30,Gennaio!C:C)</f>
        <v>68</v>
      </c>
      <c r="C30" s="41" t="n">
        <f aca="false">SUMIF(Febbraio!D:D,Totali!A30,Febbraio!C:C)</f>
        <v>0</v>
      </c>
      <c r="D30" s="41" t="n">
        <f aca="false">SUMIF(Marzo!D:D,Totali!A30,Marzo!C:C)</f>
        <v>0</v>
      </c>
      <c r="E30" s="41" t="n">
        <f aca="false">SUMIF(Aprile!D:D,Totali!A30,Aprile!C:C)</f>
        <v>0</v>
      </c>
      <c r="F30" s="41" t="n">
        <f aca="false">SUMIF(Maggio!D:D,Totali!A30,Maggio!C:C)</f>
        <v>0</v>
      </c>
      <c r="G30" s="41" t="n">
        <f aca="false">SUMIF(Giugno!D:D,Totali!A30,Giugno!C:C)</f>
        <v>0</v>
      </c>
      <c r="H30" s="41" t="n">
        <f aca="false">SUMIF(Luglio!D:D,Totali!A30,Luglio!C:C)</f>
        <v>18</v>
      </c>
      <c r="I30" s="41" t="n">
        <f aca="false">SUMIF(Agosto!D:D,Totali!A30,Agosto!C:C)</f>
        <v>0</v>
      </c>
      <c r="J30" s="41" t="n">
        <f aca="false">SUMIF(Settembre!D:D,Totali!A30,Settembre!C:C)</f>
        <v>0</v>
      </c>
      <c r="K30" s="41" t="n">
        <f aca="false">SUMIF(Ottobre!D:D,Totali!A30,Ottobre!C:C)</f>
        <v>0</v>
      </c>
      <c r="L30" s="41" t="n">
        <f aca="false">SUMIF(Novembre!D:D,Totali!A30,Novembre!C:C)</f>
        <v>0</v>
      </c>
      <c r="M30" s="41" t="n">
        <f aca="false">SUMIF(Dicembre!D:D,Totali!A30,Dicembre!C:C)</f>
        <v>0</v>
      </c>
      <c r="N30" s="42" t="n">
        <f aca="false">SUM(B30:M30)</f>
        <v>86</v>
      </c>
      <c r="O30" s="39"/>
    </row>
    <row r="31" customFormat="false" ht="12.75" hidden="false" customHeight="false" outlineLevel="0" collapsed="false">
      <c r="A31" s="43" t="s">
        <v>52</v>
      </c>
      <c r="B31" s="41" t="n">
        <f aca="false">SUMIF(Gennaio!D:D,Totali!A31,Gennaio!C:C)</f>
        <v>59</v>
      </c>
      <c r="C31" s="41" t="n">
        <f aca="false">SUMIF(Febbraio!D:D,Totali!A31,Febbraio!C:C)</f>
        <v>0</v>
      </c>
      <c r="D31" s="41" t="n">
        <f aca="false">SUMIF(Marzo!D:D,Totali!A31,Marzo!C:C)</f>
        <v>0</v>
      </c>
      <c r="E31" s="41" t="n">
        <f aca="false">SUMIF(Aprile!D:D,Totali!A31,Aprile!C:C)</f>
        <v>0</v>
      </c>
      <c r="F31" s="41" t="n">
        <f aca="false">SUMIF(Maggio!D:D,Totali!A31,Maggio!C:C)</f>
        <v>0</v>
      </c>
      <c r="G31" s="41" t="n">
        <f aca="false">SUMIF(Giugno!D:D,Totali!A31,Giugno!C:C)</f>
        <v>0</v>
      </c>
      <c r="H31" s="41" t="n">
        <f aca="false">SUMIF(Luglio!D:D,Totali!A31,Luglio!C:C)</f>
        <v>0</v>
      </c>
      <c r="I31" s="41" t="n">
        <f aca="false">SUMIF(Agosto!D:D,Totali!A31,Agosto!C:C)</f>
        <v>0</v>
      </c>
      <c r="J31" s="41" t="n">
        <f aca="false">SUMIF(Settembre!D:D,Totali!A31,Settembre!C:C)</f>
        <v>0</v>
      </c>
      <c r="K31" s="41" t="n">
        <f aca="false">SUMIF(Ottobre!D:D,Totali!A31,Ottobre!C:C)</f>
        <v>0</v>
      </c>
      <c r="L31" s="41" t="n">
        <f aca="false">SUMIF(Novembre!D:D,Totali!A31,Novembre!C:C)</f>
        <v>0</v>
      </c>
      <c r="M31" s="41" t="n">
        <f aca="false">SUMIF(Dicembre!D:D,Totali!A31,Dicembre!C:C)</f>
        <v>0</v>
      </c>
      <c r="N31" s="42" t="n">
        <f aca="false">SUM(B31:M31)</f>
        <v>59</v>
      </c>
      <c r="O31" s="39"/>
    </row>
    <row r="32" customFormat="false" ht="12.75" hidden="false" customHeight="false" outlineLevel="0" collapsed="false">
      <c r="A32" s="43" t="s">
        <v>53</v>
      </c>
      <c r="B32" s="41" t="n">
        <f aca="false">SUMIF(Gennaio!D:D,Totali!A32,Gennaio!C:C)</f>
        <v>310</v>
      </c>
      <c r="C32" s="41" t="n">
        <f aca="false">SUMIF(Febbraio!D:D,Totali!A32,Febbraio!C:C)</f>
        <v>0</v>
      </c>
      <c r="D32" s="41" t="n">
        <f aca="false">SUMIF(Marzo!D:D,Totali!A32,Marzo!C:C)</f>
        <v>0</v>
      </c>
      <c r="E32" s="41" t="n">
        <f aca="false">SUMIF(Aprile!D:D,Totali!A32,Aprile!C:C)</f>
        <v>0</v>
      </c>
      <c r="F32" s="41" t="n">
        <f aca="false">SUMIF(Maggio!D:D,Totali!A32,Maggio!C:C)</f>
        <v>0</v>
      </c>
      <c r="G32" s="41" t="n">
        <f aca="false">SUMIF(Giugno!D:D,Totali!A32,Giugno!C:C)</f>
        <v>0</v>
      </c>
      <c r="H32" s="41" t="n">
        <f aca="false">SUMIF(Luglio!D:D,Totali!A32,Luglio!C:C)</f>
        <v>0</v>
      </c>
      <c r="I32" s="41" t="n">
        <f aca="false">SUMIF(Agosto!D:D,Totali!A32,Agosto!C:C)</f>
        <v>0</v>
      </c>
      <c r="J32" s="41" t="n">
        <f aca="false">SUMIF(Settembre!D:D,Totali!A32,Settembre!C:C)</f>
        <v>0</v>
      </c>
      <c r="K32" s="41" t="n">
        <f aca="false">SUMIF(Ottobre!D:D,Totali!A32,Ottobre!C:C)</f>
        <v>120</v>
      </c>
      <c r="L32" s="41" t="n">
        <f aca="false">SUMIF(Novembre!D:D,Totali!A32,Novembre!C:C)</f>
        <v>0</v>
      </c>
      <c r="M32" s="41" t="n">
        <f aca="false">SUMIF(Dicembre!D:D,Totali!A32,Dicembre!C:C)</f>
        <v>0</v>
      </c>
      <c r="N32" s="42" t="n">
        <f aca="false">SUM(B32:M32)</f>
        <v>430</v>
      </c>
      <c r="O32" s="39"/>
    </row>
    <row r="33" customFormat="false" ht="12.75" hidden="false" customHeight="false" outlineLevel="0" collapsed="false">
      <c r="A33" s="43" t="s">
        <v>54</v>
      </c>
      <c r="B33" s="41" t="n">
        <f aca="false">SUMIF(Gennaio!D:D,Totali!A33,Gennaio!C:C)</f>
        <v>35</v>
      </c>
      <c r="C33" s="41" t="n">
        <f aca="false">SUMIF(Febbraio!D:D,Totali!A33,Febbraio!C:C)</f>
        <v>0</v>
      </c>
      <c r="D33" s="41" t="n">
        <f aca="false">SUMIF(Marzo!D:D,Totali!A33,Marzo!C:C)</f>
        <v>0</v>
      </c>
      <c r="E33" s="41" t="n">
        <f aca="false">SUMIF(Aprile!D:D,Totali!A33,Aprile!C:C)</f>
        <v>0</v>
      </c>
      <c r="F33" s="41" t="n">
        <f aca="false">SUMIF(Maggio!D:D,Totali!A33,Maggio!C:C)</f>
        <v>0</v>
      </c>
      <c r="G33" s="41" t="n">
        <f aca="false">SUMIF(Giugno!D:D,Totali!A33,Giugno!C:C)</f>
        <v>0</v>
      </c>
      <c r="H33" s="41" t="n">
        <f aca="false">SUMIF(Luglio!D:D,Totali!A33,Luglio!C:C)</f>
        <v>0</v>
      </c>
      <c r="I33" s="41" t="n">
        <f aca="false">SUMIF(Agosto!D:D,Totali!A33,Agosto!C:C)</f>
        <v>0</v>
      </c>
      <c r="J33" s="41" t="n">
        <f aca="false">SUMIF(Settembre!D:D,Totali!A33,Settembre!C:C)</f>
        <v>0</v>
      </c>
      <c r="K33" s="41" t="n">
        <f aca="false">SUMIF(Ottobre!D:D,Totali!A33,Ottobre!C:C)</f>
        <v>0</v>
      </c>
      <c r="L33" s="41" t="n">
        <f aca="false">SUMIF(Novembre!D:D,Totali!A33,Novembre!C:C)</f>
        <v>0</v>
      </c>
      <c r="M33" s="41" t="n">
        <f aca="false">SUMIF(Dicembre!D:D,Totali!A33,Dicembre!C:C)</f>
        <v>0</v>
      </c>
      <c r="N33" s="42" t="n">
        <f aca="false">SUM(B33:M33)</f>
        <v>35</v>
      </c>
      <c r="O33" s="39"/>
    </row>
    <row r="34" customFormat="false" ht="12.75" hidden="false" customHeight="false" outlineLevel="0" collapsed="false">
      <c r="A34" s="43" t="s">
        <v>55</v>
      </c>
      <c r="B34" s="41" t="n">
        <f aca="false">SUMIF(Gennaio!D:D,Totali!A34,Gennaio!C:C)</f>
        <v>15</v>
      </c>
      <c r="C34" s="41" t="n">
        <f aca="false">SUMIF(Febbraio!D:D,Totali!A34,Febbraio!C:C)</f>
        <v>0</v>
      </c>
      <c r="D34" s="41" t="n">
        <f aca="false">SUMIF(Marzo!D:D,Totali!A34,Marzo!C:C)</f>
        <v>0</v>
      </c>
      <c r="E34" s="41" t="n">
        <f aca="false">SUMIF(Aprile!D:D,Totali!A34,Aprile!C:C)</f>
        <v>0</v>
      </c>
      <c r="F34" s="41" t="n">
        <f aca="false">SUMIF(Maggio!D:D,Totali!A34,Maggio!C:C)</f>
        <v>0</v>
      </c>
      <c r="G34" s="41" t="n">
        <f aca="false">SUMIF(Giugno!D:D,Totali!A34,Giugno!C:C)</f>
        <v>0</v>
      </c>
      <c r="H34" s="41" t="n">
        <f aca="false">SUMIF(Luglio!D:D,Totali!A34,Luglio!C:C)</f>
        <v>0</v>
      </c>
      <c r="I34" s="41" t="n">
        <f aca="false">SUMIF(Agosto!D:D,Totali!A34,Agosto!C:C)</f>
        <v>0</v>
      </c>
      <c r="J34" s="41" t="n">
        <f aca="false">SUMIF(Settembre!D:D,Totali!A34,Settembre!C:C)</f>
        <v>0</v>
      </c>
      <c r="K34" s="41" t="n">
        <f aca="false">SUMIF(Ottobre!D:D,Totali!A34,Ottobre!C:C)</f>
        <v>0</v>
      </c>
      <c r="L34" s="41" t="n">
        <f aca="false">SUMIF(Novembre!D:D,Totali!A34,Novembre!C:C)</f>
        <v>0</v>
      </c>
      <c r="M34" s="41" t="n">
        <f aca="false">SUMIF(Dicembre!D:D,Totali!A34,Dicembre!C:C)</f>
        <v>0</v>
      </c>
      <c r="N34" s="42" t="n">
        <f aca="false">SUM(B34:M34)</f>
        <v>15</v>
      </c>
      <c r="O34" s="39"/>
    </row>
    <row r="35" customFormat="false" ht="12.75" hidden="false" customHeight="false" outlineLevel="0" collapsed="false">
      <c r="A35" s="43" t="s">
        <v>56</v>
      </c>
      <c r="B35" s="41" t="n">
        <f aca="false">SUMIF(Gennaio!D:D,Totali!A35,Gennaio!C:C)</f>
        <v>201</v>
      </c>
      <c r="C35" s="41" t="n">
        <f aca="false">SUMIF(Febbraio!D:D,Totali!A35,Febbraio!C:C)</f>
        <v>0</v>
      </c>
      <c r="D35" s="41" t="n">
        <f aca="false">SUMIF(Marzo!D:D,Totali!A35,Marzo!C:C)</f>
        <v>0</v>
      </c>
      <c r="E35" s="41" t="n">
        <f aca="false">SUMIF(Aprile!D:D,Totali!A35,Aprile!C:C)</f>
        <v>0</v>
      </c>
      <c r="F35" s="41" t="n">
        <f aca="false">SUMIF(Maggio!D:D,Totali!A35,Maggio!C:C)</f>
        <v>0</v>
      </c>
      <c r="G35" s="41" t="n">
        <f aca="false">SUMIF(Giugno!D:D,Totali!A35,Giugno!C:C)</f>
        <v>0</v>
      </c>
      <c r="H35" s="41" t="n">
        <f aca="false">SUMIF(Luglio!D:D,Totali!A35,Luglio!C:C)</f>
        <v>0</v>
      </c>
      <c r="I35" s="41" t="n">
        <f aca="false">SUMIF(Agosto!D:D,Totali!A35,Agosto!C:C)</f>
        <v>0</v>
      </c>
      <c r="J35" s="41" t="n">
        <f aca="false">SUMIF(Settembre!D:D,Totali!A35,Settembre!C:C)</f>
        <v>0</v>
      </c>
      <c r="K35" s="41" t="n">
        <f aca="false">SUMIF(Ottobre!D:D,Totali!A35,Ottobre!C:C)</f>
        <v>0</v>
      </c>
      <c r="L35" s="41" t="n">
        <f aca="false">SUMIF(Novembre!D:D,Totali!A35,Novembre!C:C)</f>
        <v>0</v>
      </c>
      <c r="M35" s="41" t="n">
        <f aca="false">SUMIF(Dicembre!D:D,Totali!A35,Dicembre!C:C)</f>
        <v>0</v>
      </c>
      <c r="N35" s="42" t="n">
        <f aca="false">SUM(B35:M35)</f>
        <v>201</v>
      </c>
      <c r="O35" s="39"/>
    </row>
    <row r="36" customFormat="false" ht="12.75" hidden="false" customHeight="false" outlineLevel="0" collapsed="false">
      <c r="A36" s="43" t="s">
        <v>57</v>
      </c>
      <c r="B36" s="41" t="n">
        <f aca="false">SUMIF(Gennaio!D:D,Totali!A36,Gennaio!C:C)</f>
        <v>18</v>
      </c>
      <c r="C36" s="41" t="n">
        <f aca="false">SUMIF(Febbraio!D:D,Totali!A36,Febbraio!C:C)</f>
        <v>0</v>
      </c>
      <c r="D36" s="41" t="n">
        <f aca="false">SUMIF(Marzo!D:D,Totali!A36,Marzo!C:C)</f>
        <v>0</v>
      </c>
      <c r="E36" s="41" t="n">
        <f aca="false">SUMIF(Aprile!D:D,Totali!A36,Aprile!C:C)</f>
        <v>0</v>
      </c>
      <c r="F36" s="41" t="n">
        <f aca="false">SUMIF(Maggio!D:D,Totali!A36,Maggio!C:C)</f>
        <v>0</v>
      </c>
      <c r="G36" s="41" t="n">
        <f aca="false">SUMIF(Giugno!D:D,Totali!A36,Giugno!C:C)</f>
        <v>0</v>
      </c>
      <c r="H36" s="41" t="n">
        <f aca="false">SUMIF(Luglio!D:D,Totali!A36,Luglio!C:C)</f>
        <v>0</v>
      </c>
      <c r="I36" s="41" t="n">
        <f aca="false">SUMIF(Agosto!D:D,Totali!A36,Agosto!C:C)</f>
        <v>0</v>
      </c>
      <c r="J36" s="41" t="n">
        <f aca="false">SUMIF(Settembre!D:D,Totali!A36,Settembre!C:C)</f>
        <v>0</v>
      </c>
      <c r="K36" s="41" t="n">
        <f aca="false">SUMIF(Ottobre!D:D,Totali!A36,Ottobre!C:C)</f>
        <v>0</v>
      </c>
      <c r="L36" s="41" t="n">
        <f aca="false">SUMIF(Novembre!D:D,Totali!A36,Novembre!C:C)</f>
        <v>0</v>
      </c>
      <c r="M36" s="41" t="n">
        <f aca="false">SUMIF(Dicembre!D:D,Totali!A36,Dicembre!C:C)</f>
        <v>0</v>
      </c>
      <c r="N36" s="42" t="n">
        <f aca="false">SUM(B36:M36)</f>
        <v>18</v>
      </c>
      <c r="O36" s="39"/>
    </row>
    <row r="37" customFormat="false" ht="12.75" hidden="false" customHeight="false" outlineLevel="0" collapsed="false">
      <c r="A37" s="40" t="s">
        <v>58</v>
      </c>
      <c r="B37" s="41" t="n">
        <f aca="false">SUMIF(Gennaio!D:D,Totali!A37,Gennaio!C:C)</f>
        <v>17</v>
      </c>
      <c r="C37" s="41" t="n">
        <f aca="false">SUMIF(Febbraio!D:D,Totali!A37,Febbraio!C:C)</f>
        <v>0</v>
      </c>
      <c r="D37" s="41" t="n">
        <f aca="false">SUMIF(Marzo!D:D,Totali!A37,Marzo!C:C)</f>
        <v>0</v>
      </c>
      <c r="E37" s="41" t="n">
        <f aca="false">SUMIF(Aprile!D:D,Totali!A37,Aprile!C:C)</f>
        <v>0</v>
      </c>
      <c r="F37" s="41" t="n">
        <f aca="false">SUMIF(Maggio!D:D,Totali!A37,Maggio!C:C)</f>
        <v>0</v>
      </c>
      <c r="G37" s="41" t="n">
        <f aca="false">SUMIF(Giugno!D:D,Totali!A37,Giugno!C:C)</f>
        <v>0</v>
      </c>
      <c r="H37" s="41" t="n">
        <f aca="false">SUMIF(Luglio!D:D,Totali!A37,Luglio!C:C)</f>
        <v>0</v>
      </c>
      <c r="I37" s="41" t="n">
        <f aca="false">SUMIF(Agosto!D:D,Totali!A37,Agosto!C:C)</f>
        <v>0</v>
      </c>
      <c r="J37" s="41" t="n">
        <f aca="false">SUMIF(Settembre!D:D,Totali!A37,Settembre!C:C)</f>
        <v>0</v>
      </c>
      <c r="K37" s="41" t="n">
        <f aca="false">SUMIF(Ottobre!D:D,Totali!A37,Ottobre!C:C)</f>
        <v>0</v>
      </c>
      <c r="L37" s="41" t="n">
        <f aca="false">SUMIF(Novembre!D:D,Totali!A37,Novembre!C:C)</f>
        <v>48</v>
      </c>
      <c r="M37" s="41" t="n">
        <f aca="false">SUMIF(Dicembre!D:D,Totali!A37,Dicembre!C:C)</f>
        <v>0</v>
      </c>
      <c r="N37" s="42" t="n">
        <f aca="false">SUM(B37:M37)</f>
        <v>65</v>
      </c>
      <c r="O37" s="39"/>
    </row>
    <row r="38" customFormat="false" ht="12.75" hidden="false" customHeight="false" outlineLevel="0" collapsed="false">
      <c r="A38" s="43" t="s">
        <v>59</v>
      </c>
      <c r="B38" s="41" t="n">
        <f aca="false">SUMIF(Gennaio!D:D,Totali!A38,Gennaio!C:C)</f>
        <v>19</v>
      </c>
      <c r="C38" s="41" t="n">
        <f aca="false">SUMIF(Febbraio!D:D,Totali!A38,Febbraio!C:C)</f>
        <v>0</v>
      </c>
      <c r="D38" s="41" t="n">
        <f aca="false">SUMIF(Marzo!D:D,Totali!A38,Marzo!C:C)</f>
        <v>0</v>
      </c>
      <c r="E38" s="41" t="n">
        <f aca="false">SUMIF(Aprile!D:D,Totali!A38,Aprile!C:C)</f>
        <v>0</v>
      </c>
      <c r="F38" s="41" t="n">
        <f aca="false">SUMIF(Maggio!D:D,Totali!A38,Maggio!C:C)</f>
        <v>0</v>
      </c>
      <c r="G38" s="41" t="n">
        <f aca="false">SUMIF(Giugno!D:D,Totali!A38,Giugno!C:C)</f>
        <v>0</v>
      </c>
      <c r="H38" s="41" t="n">
        <f aca="false">SUMIF(Luglio!D:D,Totali!A38,Luglio!C:C)</f>
        <v>0</v>
      </c>
      <c r="I38" s="41" t="n">
        <f aca="false">SUMIF(Agosto!D:D,Totali!A38,Agosto!C:C)</f>
        <v>0</v>
      </c>
      <c r="J38" s="41" t="n">
        <f aca="false">SUMIF(Settembre!D:D,Totali!A38,Settembre!C:C)</f>
        <v>0</v>
      </c>
      <c r="K38" s="41" t="n">
        <f aca="false">SUMIF(Ottobre!D:D,Totali!A38,Ottobre!C:C)</f>
        <v>0</v>
      </c>
      <c r="L38" s="41" t="n">
        <f aca="false">SUMIF(Novembre!D:D,Totali!A38,Novembre!C:C)</f>
        <v>0</v>
      </c>
      <c r="M38" s="41" t="n">
        <f aca="false">SUMIF(Dicembre!D:D,Totali!A38,Dicembre!C:C)</f>
        <v>0</v>
      </c>
      <c r="N38" s="42" t="n">
        <f aca="false">SUM(B38:M38)</f>
        <v>19</v>
      </c>
      <c r="O38" s="39"/>
    </row>
    <row r="39" customFormat="false" ht="12.75" hidden="false" customHeight="false" outlineLevel="0" collapsed="false">
      <c r="A39" s="40" t="s">
        <v>60</v>
      </c>
      <c r="B39" s="41" t="n">
        <f aca="false">SUMIF(Gennaio!D:D,Totali!A39,Gennaio!C:C)</f>
        <v>26</v>
      </c>
      <c r="C39" s="41" t="n">
        <f aca="false">SUMIF(Febbraio!D:D,Totali!A39,Febbraio!C:C)</f>
        <v>0</v>
      </c>
      <c r="D39" s="41" t="n">
        <f aca="false">SUMIF(Marzo!D:D,Totali!A39,Marzo!C:C)</f>
        <v>0</v>
      </c>
      <c r="E39" s="41" t="n">
        <f aca="false">SUMIF(Aprile!D:D,Totali!A39,Aprile!C:C)</f>
        <v>0</v>
      </c>
      <c r="F39" s="41" t="n">
        <f aca="false">SUMIF(Maggio!D:D,Totali!A39,Maggio!C:C)</f>
        <v>0</v>
      </c>
      <c r="G39" s="41" t="n">
        <f aca="false">SUMIF(Giugno!D:D,Totali!A39,Giugno!C:C)</f>
        <v>0</v>
      </c>
      <c r="H39" s="41" t="n">
        <f aca="false">SUMIF(Luglio!D:D,Totali!A39,Luglio!C:C)</f>
        <v>0</v>
      </c>
      <c r="I39" s="41" t="n">
        <f aca="false">SUMIF(Agosto!D:D,Totali!A39,Agosto!C:C)</f>
        <v>0</v>
      </c>
      <c r="J39" s="41" t="n">
        <f aca="false">SUMIF(Settembre!D:D,Totali!A39,Settembre!C:C)</f>
        <v>0</v>
      </c>
      <c r="K39" s="41" t="n">
        <f aca="false">SUMIF(Ottobre!D:D,Totali!A39,Ottobre!C:C)</f>
        <v>0</v>
      </c>
      <c r="L39" s="41" t="n">
        <f aca="false">SUMIF(Novembre!D:D,Totali!A39,Novembre!C:C)</f>
        <v>0</v>
      </c>
      <c r="M39" s="41" t="n">
        <f aca="false">SUMIF(Dicembre!D:D,Totali!A39,Dicembre!C:C)</f>
        <v>0</v>
      </c>
      <c r="N39" s="42" t="n">
        <f aca="false">SUM(B39:M39)</f>
        <v>26</v>
      </c>
      <c r="O39" s="39"/>
    </row>
    <row r="40" customFormat="false" ht="12.75" hidden="false" customHeight="false" outlineLevel="0" collapsed="false">
      <c r="A40" s="43" t="s">
        <v>61</v>
      </c>
      <c r="B40" s="41" t="n">
        <f aca="false">SUMIF(Gennaio!D:D,Totali!A40,Gennaio!C:C)</f>
        <v>58</v>
      </c>
      <c r="C40" s="41" t="n">
        <f aca="false">SUMIF(Febbraio!D:D,Totali!A40,Febbraio!C:C)</f>
        <v>0</v>
      </c>
      <c r="D40" s="41" t="n">
        <f aca="false">SUMIF(Marzo!D:D,Totali!A40,Marzo!C:C)</f>
        <v>0</v>
      </c>
      <c r="E40" s="41" t="n">
        <f aca="false">SUMIF(Aprile!D:D,Totali!A40,Aprile!C:C)</f>
        <v>0</v>
      </c>
      <c r="F40" s="41" t="n">
        <f aca="false">SUMIF(Maggio!D:D,Totali!A40,Maggio!C:C)</f>
        <v>0</v>
      </c>
      <c r="G40" s="41" t="n">
        <f aca="false">SUMIF(Giugno!D:D,Totali!A40,Giugno!C:C)</f>
        <v>0</v>
      </c>
      <c r="H40" s="41" t="n">
        <f aca="false">SUMIF(Luglio!D:D,Totali!A40,Luglio!C:C)</f>
        <v>0</v>
      </c>
      <c r="I40" s="41" t="n">
        <f aca="false">SUMIF(Agosto!D:D,Totali!A40,Agosto!C:C)</f>
        <v>0</v>
      </c>
      <c r="J40" s="41" t="n">
        <f aca="false">SUMIF(Settembre!D:D,Totali!A40,Settembre!C:C)</f>
        <v>0</v>
      </c>
      <c r="K40" s="41" t="n">
        <f aca="false">SUMIF(Ottobre!D:D,Totali!A40,Ottobre!C:C)</f>
        <v>0</v>
      </c>
      <c r="L40" s="41" t="n">
        <f aca="false">SUMIF(Novembre!D:D,Totali!A40,Novembre!C:C)</f>
        <v>0</v>
      </c>
      <c r="M40" s="41" t="n">
        <f aca="false">SUMIF(Dicembre!D:D,Totali!A40,Dicembre!C:C)</f>
        <v>0</v>
      </c>
      <c r="N40" s="42" t="n">
        <f aca="false">SUM(B40:M40)</f>
        <v>58</v>
      </c>
      <c r="O40" s="39"/>
    </row>
    <row r="41" customFormat="false" ht="12.75" hidden="false" customHeight="false" outlineLevel="0" collapsed="false">
      <c r="A41" s="43" t="s">
        <v>62</v>
      </c>
      <c r="B41" s="41" t="n">
        <f aca="false">SUMIF(Gennaio!D:D,Totali!A41,Gennaio!C:C)</f>
        <v>30</v>
      </c>
      <c r="C41" s="41" t="n">
        <f aca="false">SUMIF(Febbraio!D:D,Totali!A41,Febbraio!C:C)</f>
        <v>0</v>
      </c>
      <c r="D41" s="41" t="n">
        <f aca="false">SUMIF(Marzo!D:D,Totali!A41,Marzo!C:C)</f>
        <v>0</v>
      </c>
      <c r="E41" s="41" t="n">
        <f aca="false">SUMIF(Aprile!D:D,Totali!A41,Aprile!C:C)</f>
        <v>0</v>
      </c>
      <c r="F41" s="41" t="n">
        <f aca="false">SUMIF(Maggio!D:D,Totali!A41,Maggio!C:C)</f>
        <v>0</v>
      </c>
      <c r="G41" s="41" t="n">
        <f aca="false">SUMIF(Giugno!D:D,Totali!A41,Giugno!C:C)</f>
        <v>0</v>
      </c>
      <c r="H41" s="41" t="n">
        <f aca="false">SUMIF(Luglio!D:D,Totali!A41,Luglio!C:C)</f>
        <v>0</v>
      </c>
      <c r="I41" s="41" t="n">
        <f aca="false">SUMIF(Agosto!D:D,Totali!A41,Agosto!C:C)</f>
        <v>0</v>
      </c>
      <c r="J41" s="41" t="n">
        <f aca="false">SUMIF(Settembre!D:D,Totali!A41,Settembre!C:C)</f>
        <v>0</v>
      </c>
      <c r="K41" s="41" t="n">
        <f aca="false">SUMIF(Ottobre!D:D,Totali!A41,Ottobre!C:C)</f>
        <v>0</v>
      </c>
      <c r="L41" s="41" t="n">
        <f aca="false">SUMIF(Novembre!D:D,Totali!A41,Novembre!C:C)</f>
        <v>0</v>
      </c>
      <c r="M41" s="41" t="n">
        <f aca="false">SUMIF(Dicembre!D:D,Totali!A41,Dicembre!C:C)</f>
        <v>0</v>
      </c>
      <c r="N41" s="42" t="n">
        <f aca="false">SUM(B41:M41)</f>
        <v>30</v>
      </c>
      <c r="O41" s="39"/>
    </row>
    <row r="42" customFormat="false" ht="12.75" hidden="false" customHeight="false" outlineLevel="0" collapsed="false">
      <c r="A42" s="43" t="s">
        <v>63</v>
      </c>
      <c r="B42" s="41" t="n">
        <f aca="false">SUMIF(Gennaio!D:D,Totali!A42,Gennaio!C:C)</f>
        <v>12</v>
      </c>
      <c r="C42" s="41" t="n">
        <f aca="false">SUMIF(Febbraio!D:D,Totali!A42,Febbraio!C:C)</f>
        <v>0</v>
      </c>
      <c r="D42" s="41" t="n">
        <f aca="false">SUMIF(Marzo!D:D,Totali!A42,Marzo!C:C)</f>
        <v>0</v>
      </c>
      <c r="E42" s="41" t="n">
        <f aca="false">SUMIF(Aprile!D:D,Totali!A42,Aprile!C:C)</f>
        <v>0</v>
      </c>
      <c r="F42" s="41" t="n">
        <f aca="false">SUMIF(Maggio!D:D,Totali!A42,Maggio!C:C)</f>
        <v>0</v>
      </c>
      <c r="G42" s="41" t="n">
        <f aca="false">SUMIF(Giugno!D:D,Totali!A42,Giugno!C:C)</f>
        <v>0</v>
      </c>
      <c r="H42" s="41" t="n">
        <f aca="false">SUMIF(Luglio!D:D,Totali!A42,Luglio!C:C)</f>
        <v>0</v>
      </c>
      <c r="I42" s="41" t="n">
        <f aca="false">SUMIF(Agosto!D:D,Totali!A42,Agosto!C:C)</f>
        <v>19</v>
      </c>
      <c r="J42" s="41" t="n">
        <f aca="false">SUMIF(Settembre!D:D,Totali!A42,Settembre!C:C)</f>
        <v>0</v>
      </c>
      <c r="K42" s="41" t="n">
        <f aca="false">SUMIF(Ottobre!D:D,Totali!A42,Ottobre!C:C)</f>
        <v>0</v>
      </c>
      <c r="L42" s="41" t="n">
        <f aca="false">SUMIF(Novembre!D:D,Totali!A42,Novembre!C:C)</f>
        <v>0</v>
      </c>
      <c r="M42" s="41" t="n">
        <f aca="false">SUMIF(Dicembre!D:D,Totali!A42,Dicembre!C:C)</f>
        <v>0</v>
      </c>
      <c r="N42" s="42" t="n">
        <f aca="false">SUM(B42:M42)</f>
        <v>31</v>
      </c>
      <c r="O42" s="39"/>
    </row>
    <row r="43" customFormat="false" ht="12.75" hidden="false" customHeight="false" outlineLevel="0" collapsed="false">
      <c r="A43" s="43" t="s">
        <v>64</v>
      </c>
      <c r="B43" s="41" t="n">
        <f aca="false">SUMIF(Gennaio!D:D,Totali!A43,Gennaio!C:C)</f>
        <v>18</v>
      </c>
      <c r="C43" s="41" t="n">
        <f aca="false">SUMIF(Febbraio!D:D,Totali!A43,Febbraio!C:C)</f>
        <v>0</v>
      </c>
      <c r="D43" s="41" t="n">
        <f aca="false">SUMIF(Marzo!D:D,Totali!A43,Marzo!C:C)</f>
        <v>0</v>
      </c>
      <c r="E43" s="41" t="n">
        <f aca="false">SUMIF(Aprile!D:D,Totali!A43,Aprile!C:C)</f>
        <v>0</v>
      </c>
      <c r="F43" s="41" t="n">
        <f aca="false">SUMIF(Maggio!D:D,Totali!A43,Maggio!C:C)</f>
        <v>0</v>
      </c>
      <c r="G43" s="41" t="n">
        <f aca="false">SUMIF(Giugno!D:D,Totali!A43,Giugno!C:C)</f>
        <v>0</v>
      </c>
      <c r="H43" s="41" t="n">
        <f aca="false">SUMIF(Luglio!D:D,Totali!A43,Luglio!C:C)</f>
        <v>0</v>
      </c>
      <c r="I43" s="41" t="n">
        <f aca="false">SUMIF(Agosto!D:D,Totali!A43,Agosto!C:C)</f>
        <v>0</v>
      </c>
      <c r="J43" s="41" t="n">
        <f aca="false">SUMIF(Settembre!D:D,Totali!A43,Settembre!C:C)</f>
        <v>0</v>
      </c>
      <c r="K43" s="41" t="n">
        <f aca="false">SUMIF(Ottobre!D:D,Totali!A43,Ottobre!C:C)</f>
        <v>0</v>
      </c>
      <c r="L43" s="41" t="n">
        <f aca="false">SUMIF(Novembre!D:D,Totali!A43,Novembre!C:C)</f>
        <v>0</v>
      </c>
      <c r="M43" s="41" t="n">
        <f aca="false">SUMIF(Dicembre!D:D,Totali!A43,Dicembre!C:C)</f>
        <v>0</v>
      </c>
      <c r="N43" s="42" t="n">
        <f aca="false">SUM(B43:M43)</f>
        <v>18</v>
      </c>
      <c r="O43" s="39"/>
    </row>
    <row r="44" customFormat="false" ht="12.75" hidden="false" customHeight="false" outlineLevel="0" collapsed="false">
      <c r="A44" s="43" t="s">
        <v>65</v>
      </c>
      <c r="B44" s="41" t="n">
        <f aca="false">SUMIF(Gennaio!D:D,Totali!A44,Gennaio!C:C)</f>
        <v>60</v>
      </c>
      <c r="C44" s="41" t="n">
        <f aca="false">SUMIF(Febbraio!D:D,Totali!A44,Febbraio!C:C)</f>
        <v>0</v>
      </c>
      <c r="D44" s="41" t="n">
        <f aca="false">SUMIF(Marzo!D:D,Totali!A44,Marzo!C:C)</f>
        <v>0</v>
      </c>
      <c r="E44" s="41" t="n">
        <f aca="false">SUMIF(Aprile!D:D,Totali!A44,Aprile!C:C)</f>
        <v>0</v>
      </c>
      <c r="F44" s="41" t="n">
        <f aca="false">SUMIF(Maggio!D:D,Totali!A44,Maggio!C:C)</f>
        <v>0</v>
      </c>
      <c r="G44" s="41" t="n">
        <f aca="false">SUMIF(Giugno!D:D,Totali!A44,Giugno!C:C)</f>
        <v>0</v>
      </c>
      <c r="H44" s="41" t="n">
        <f aca="false">SUMIF(Luglio!D:D,Totali!A44,Luglio!C:C)</f>
        <v>0</v>
      </c>
      <c r="I44" s="41" t="n">
        <f aca="false">SUMIF(Agosto!D:D,Totali!A44,Agosto!C:C)</f>
        <v>0</v>
      </c>
      <c r="J44" s="41" t="n">
        <f aca="false">SUMIF(Settembre!D:D,Totali!A44,Settembre!C:C)</f>
        <v>0</v>
      </c>
      <c r="K44" s="41" t="n">
        <f aca="false">SUMIF(Ottobre!D:D,Totali!A44,Ottobre!C:C)</f>
        <v>0</v>
      </c>
      <c r="L44" s="41" t="n">
        <f aca="false">SUMIF(Novembre!D:D,Totali!A44,Novembre!C:C)</f>
        <v>0</v>
      </c>
      <c r="M44" s="41" t="n">
        <f aca="false">SUMIF(Dicembre!D:D,Totali!A44,Dicembre!C:C)</f>
        <v>0</v>
      </c>
      <c r="N44" s="42" t="n">
        <f aca="false">SUM(B44:M44)</f>
        <v>60</v>
      </c>
      <c r="O44" s="39"/>
    </row>
    <row r="45" customFormat="false" ht="12.75" hidden="false" customHeight="false" outlineLevel="0" collapsed="false">
      <c r="A45" s="43" t="s">
        <v>66</v>
      </c>
      <c r="B45" s="41" t="n">
        <f aca="false">SUMIF(Gennaio!D:D,Totali!A45,Gennaio!C:C)</f>
        <v>112</v>
      </c>
      <c r="C45" s="41" t="n">
        <f aca="false">SUMIF(Febbraio!D:D,Totali!A45,Febbraio!C:C)</f>
        <v>0</v>
      </c>
      <c r="D45" s="41" t="n">
        <f aca="false">SUMIF(Marzo!D:D,Totali!A45,Marzo!C:C)</f>
        <v>0</v>
      </c>
      <c r="E45" s="41" t="n">
        <f aca="false">SUMIF(Aprile!D:D,Totali!A45,Aprile!C:C)</f>
        <v>0</v>
      </c>
      <c r="F45" s="41" t="n">
        <f aca="false">SUMIF(Maggio!D:D,Totali!A45,Maggio!C:C)</f>
        <v>0</v>
      </c>
      <c r="G45" s="41" t="n">
        <f aca="false">SUMIF(Giugno!D:D,Totali!A45,Giugno!C:C)</f>
        <v>0</v>
      </c>
      <c r="H45" s="41" t="n">
        <f aca="false">SUMIF(Luglio!D:D,Totali!A45,Luglio!C:C)</f>
        <v>0</v>
      </c>
      <c r="I45" s="41" t="n">
        <f aca="false">SUMIF(Agosto!D:D,Totali!A45,Agosto!C:C)</f>
        <v>380</v>
      </c>
      <c r="J45" s="41" t="n">
        <f aca="false">SUMIF(Settembre!D:D,Totali!A45,Settembre!C:C)</f>
        <v>0</v>
      </c>
      <c r="K45" s="41" t="n">
        <f aca="false">SUMIF(Ottobre!D:D,Totali!A45,Ottobre!C:C)</f>
        <v>0</v>
      </c>
      <c r="L45" s="41" t="n">
        <f aca="false">SUMIF(Novembre!D:D,Totali!A45,Novembre!C:C)</f>
        <v>0</v>
      </c>
      <c r="M45" s="41" t="n">
        <f aca="false">SUMIF(Dicembre!D:D,Totali!A45,Dicembre!C:C)</f>
        <v>0</v>
      </c>
      <c r="N45" s="42" t="n">
        <f aca="false">SUM(B45:M45)</f>
        <v>492</v>
      </c>
      <c r="O45" s="39"/>
    </row>
    <row r="46" customFormat="false" ht="12.75" hidden="false" customHeight="false" outlineLevel="0" collapsed="false">
      <c r="A46" s="43" t="s">
        <v>67</v>
      </c>
      <c r="B46" s="41" t="n">
        <f aca="false">SUMIF(Gennaio!D:D,Totali!A46,Gennaio!C:C)</f>
        <v>13</v>
      </c>
      <c r="C46" s="41" t="n">
        <f aca="false">SUMIF(Febbraio!D:D,Totali!A46,Febbraio!C:C)</f>
        <v>0</v>
      </c>
      <c r="D46" s="41" t="n">
        <f aca="false">SUMIF(Marzo!D:D,Totali!A46,Marzo!C:C)</f>
        <v>0</v>
      </c>
      <c r="E46" s="41" t="n">
        <f aca="false">SUMIF(Aprile!D:D,Totali!A46,Aprile!C:C)</f>
        <v>0</v>
      </c>
      <c r="F46" s="41" t="n">
        <f aca="false">SUMIF(Maggio!D:D,Totali!A46,Maggio!C:C)</f>
        <v>0</v>
      </c>
      <c r="G46" s="41" t="n">
        <f aca="false">SUMIF(Giugno!D:D,Totali!A46,Giugno!C:C)</f>
        <v>0</v>
      </c>
      <c r="H46" s="41" t="n">
        <f aca="false">SUMIF(Luglio!D:D,Totali!A46,Luglio!C:C)</f>
        <v>0</v>
      </c>
      <c r="I46" s="41" t="n">
        <f aca="false">SUMIF(Agosto!D:D,Totali!A46,Agosto!C:C)</f>
        <v>0</v>
      </c>
      <c r="J46" s="41" t="n">
        <f aca="false">SUMIF(Settembre!D:D,Totali!A46,Settembre!C:C)</f>
        <v>0</v>
      </c>
      <c r="K46" s="41" t="n">
        <f aca="false">SUMIF(Ottobre!D:D,Totali!A46,Ottobre!C:C)</f>
        <v>0</v>
      </c>
      <c r="L46" s="41" t="n">
        <f aca="false">SUMIF(Novembre!D:D,Totali!A46,Novembre!C:C)</f>
        <v>0</v>
      </c>
      <c r="M46" s="41" t="n">
        <f aca="false">SUMIF(Dicembre!D:D,Totali!A46,Dicembre!C:C)</f>
        <v>0</v>
      </c>
      <c r="N46" s="42" t="n">
        <f aca="false">SUM(B46:M46)</f>
        <v>13</v>
      </c>
      <c r="O46" s="39"/>
    </row>
    <row r="47" customFormat="false" ht="12.75" hidden="false" customHeight="false" outlineLevel="0" collapsed="false">
      <c r="A47" s="40" t="s">
        <v>68</v>
      </c>
      <c r="B47" s="41" t="n">
        <f aca="false">SUMIF(Gennaio!D:D,Totali!A47,Gennaio!C:C)</f>
        <v>14</v>
      </c>
      <c r="C47" s="41" t="n">
        <f aca="false">SUMIF(Febbraio!D:D,Totali!A47,Febbraio!C:C)</f>
        <v>0</v>
      </c>
      <c r="D47" s="41" t="n">
        <f aca="false">SUMIF(Marzo!D:D,Totali!A47,Marzo!C:C)</f>
        <v>0</v>
      </c>
      <c r="E47" s="41" t="n">
        <f aca="false">SUMIF(Aprile!D:D,Totali!A47,Aprile!C:C)</f>
        <v>0</v>
      </c>
      <c r="F47" s="41" t="n">
        <f aca="false">SUMIF(Maggio!D:D,Totali!A47,Maggio!C:C)</f>
        <v>0</v>
      </c>
      <c r="G47" s="41" t="n">
        <f aca="false">SUMIF(Giugno!D:D,Totali!A47,Giugno!C:C)</f>
        <v>0</v>
      </c>
      <c r="H47" s="41" t="n">
        <f aca="false">SUMIF(Luglio!D:D,Totali!A47,Luglio!C:C)</f>
        <v>0</v>
      </c>
      <c r="I47" s="41" t="n">
        <f aca="false">SUMIF(Agosto!D:D,Totali!A47,Agosto!C:C)</f>
        <v>0</v>
      </c>
      <c r="J47" s="41" t="n">
        <f aca="false">SUMIF(Settembre!D:D,Totali!A47,Settembre!C:C)</f>
        <v>0</v>
      </c>
      <c r="K47" s="41" t="n">
        <f aca="false">SUMIF(Ottobre!D:D,Totali!A47,Ottobre!C:C)</f>
        <v>0</v>
      </c>
      <c r="L47" s="41" t="n">
        <f aca="false">SUMIF(Novembre!D:D,Totali!A47,Novembre!C:C)</f>
        <v>0</v>
      </c>
      <c r="M47" s="41" t="n">
        <f aca="false">SUMIF(Dicembre!D:D,Totali!A47,Dicembre!C:C)</f>
        <v>0</v>
      </c>
      <c r="N47" s="42" t="n">
        <f aca="false">SUM(B47:M47)</f>
        <v>14</v>
      </c>
      <c r="O47" s="39"/>
    </row>
    <row r="48" customFormat="false" ht="12.75" hidden="false" customHeight="false" outlineLevel="0" collapsed="false">
      <c r="A48" s="43" t="s">
        <v>69</v>
      </c>
      <c r="B48" s="41" t="n">
        <f aca="false">SUMIF(Gennaio!D:D,Totali!A48,Gennaio!C:C)</f>
        <v>18</v>
      </c>
      <c r="C48" s="41" t="n">
        <f aca="false">SUMIF(Febbraio!D:D,Totali!A48,Febbraio!C:C)</f>
        <v>0</v>
      </c>
      <c r="D48" s="41" t="n">
        <f aca="false">SUMIF(Marzo!D:D,Totali!A48,Marzo!C:C)</f>
        <v>0</v>
      </c>
      <c r="E48" s="41" t="n">
        <f aca="false">SUMIF(Aprile!D:D,Totali!A48,Aprile!C:C)</f>
        <v>0</v>
      </c>
      <c r="F48" s="41" t="n">
        <f aca="false">SUMIF(Maggio!D:D,Totali!A48,Maggio!C:C)</f>
        <v>0</v>
      </c>
      <c r="G48" s="41" t="n">
        <f aca="false">SUMIF(Giugno!D:D,Totali!A48,Giugno!C:C)</f>
        <v>0</v>
      </c>
      <c r="H48" s="41" t="n">
        <f aca="false">SUMIF(Luglio!D:D,Totali!A48,Luglio!C:C)</f>
        <v>0</v>
      </c>
      <c r="I48" s="41" t="n">
        <f aca="false">SUMIF(Agosto!D:D,Totali!A48,Agosto!C:C)</f>
        <v>0</v>
      </c>
      <c r="J48" s="41" t="n">
        <f aca="false">SUMIF(Settembre!D:D,Totali!A48,Settembre!C:C)</f>
        <v>0</v>
      </c>
      <c r="K48" s="41" t="n">
        <f aca="false">SUMIF(Ottobre!D:D,Totali!A48,Ottobre!C:C)</f>
        <v>0</v>
      </c>
      <c r="L48" s="41" t="n">
        <f aca="false">SUMIF(Novembre!D:D,Totali!A48,Novembre!C:C)</f>
        <v>0</v>
      </c>
      <c r="M48" s="41" t="n">
        <f aca="false">SUMIF(Dicembre!D:D,Totali!A48,Dicembre!C:C)</f>
        <v>0</v>
      </c>
      <c r="N48" s="42" t="n">
        <f aca="false">SUM(B48:M48)</f>
        <v>18</v>
      </c>
      <c r="O48" s="39"/>
    </row>
    <row r="49" customFormat="false" ht="12.75" hidden="false" customHeight="false" outlineLevel="0" collapsed="false">
      <c r="A49" s="40" t="s">
        <v>70</v>
      </c>
      <c r="B49" s="41" t="n">
        <f aca="false">SUMIF(Gennaio!D:D,Totali!A49,Gennaio!C:C)</f>
        <v>35</v>
      </c>
      <c r="C49" s="41" t="n">
        <f aca="false">SUMIF(Febbraio!D:D,Totali!A49,Febbraio!C:C)</f>
        <v>0</v>
      </c>
      <c r="D49" s="41" t="n">
        <f aca="false">SUMIF(Marzo!D:D,Totali!A49,Marzo!C:C)</f>
        <v>0</v>
      </c>
      <c r="E49" s="41" t="n">
        <f aca="false">SUMIF(Aprile!D:D,Totali!A49,Aprile!C:C)</f>
        <v>0</v>
      </c>
      <c r="F49" s="41" t="n">
        <f aca="false">SUMIF(Maggio!D:D,Totali!A49,Maggio!C:C)</f>
        <v>0</v>
      </c>
      <c r="G49" s="41" t="n">
        <f aca="false">SUMIF(Giugno!D:D,Totali!A49,Giugno!C:C)</f>
        <v>0</v>
      </c>
      <c r="H49" s="41" t="n">
        <f aca="false">SUMIF(Luglio!D:D,Totali!A49,Luglio!C:C)</f>
        <v>0</v>
      </c>
      <c r="I49" s="41" t="n">
        <f aca="false">SUMIF(Agosto!D:D,Totali!A49,Agosto!C:C)</f>
        <v>0</v>
      </c>
      <c r="J49" s="41" t="n">
        <f aca="false">SUMIF(Settembre!D:D,Totali!A49,Settembre!C:C)</f>
        <v>0</v>
      </c>
      <c r="K49" s="41" t="n">
        <f aca="false">SUMIF(Ottobre!D:D,Totali!A49,Ottobre!C:C)</f>
        <v>0</v>
      </c>
      <c r="L49" s="41" t="n">
        <f aca="false">SUMIF(Novembre!D:D,Totali!A49,Novembre!C:C)</f>
        <v>0</v>
      </c>
      <c r="M49" s="41" t="n">
        <f aca="false">SUMIF(Dicembre!D:D,Totali!A49,Dicembre!C:C)</f>
        <v>0</v>
      </c>
      <c r="N49" s="42" t="n">
        <f aca="false">SUM(B49:M49)</f>
        <v>35</v>
      </c>
      <c r="O49" s="39"/>
    </row>
    <row r="50" customFormat="false" ht="12.75" hidden="false" customHeight="false" outlineLevel="0" collapsed="false">
      <c r="A50" s="40" t="s">
        <v>71</v>
      </c>
      <c r="B50" s="41" t="n">
        <f aca="false">SUMIF(Gennaio!D:D,Totali!A50,Gennaio!C:C)</f>
        <v>70</v>
      </c>
      <c r="C50" s="41" t="n">
        <f aca="false">SUMIF(Febbraio!D:D,Totali!A50,Febbraio!C:C)</f>
        <v>0</v>
      </c>
      <c r="D50" s="41" t="n">
        <f aca="false">SUMIF(Marzo!D:D,Totali!A50,Marzo!C:C)</f>
        <v>0</v>
      </c>
      <c r="E50" s="41" t="n">
        <f aca="false">SUMIF(Aprile!D:D,Totali!A50,Aprile!C:C)</f>
        <v>0</v>
      </c>
      <c r="F50" s="41" t="n">
        <f aca="false">SUMIF(Maggio!D:D,Totali!A50,Maggio!C:C)</f>
        <v>0</v>
      </c>
      <c r="G50" s="41" t="n">
        <f aca="false">SUMIF(Giugno!D:D,Totali!A50,Giugno!C:C)</f>
        <v>0</v>
      </c>
      <c r="H50" s="41" t="n">
        <f aca="false">SUMIF(Luglio!D:D,Totali!A50,Luglio!C:C)</f>
        <v>0</v>
      </c>
      <c r="I50" s="41" t="n">
        <f aca="false">SUMIF(Agosto!D:D,Totali!A50,Agosto!C:C)</f>
        <v>0</v>
      </c>
      <c r="J50" s="41" t="n">
        <f aca="false">SUMIF(Settembre!D:D,Totali!A50,Settembre!C:C)</f>
        <v>0</v>
      </c>
      <c r="K50" s="41" t="n">
        <f aca="false">SUMIF(Ottobre!D:D,Totali!A50,Ottobre!C:C)</f>
        <v>0</v>
      </c>
      <c r="L50" s="41" t="n">
        <f aca="false">SUMIF(Novembre!D:D,Totali!A50,Novembre!C:C)</f>
        <v>39</v>
      </c>
      <c r="M50" s="41" t="n">
        <f aca="false">SUMIF(Dicembre!D:D,Totali!A50,Dicembre!C:C)</f>
        <v>0</v>
      </c>
      <c r="N50" s="42" t="n">
        <f aca="false">SUM(B50:M50)</f>
        <v>109</v>
      </c>
      <c r="O50" s="39"/>
    </row>
    <row r="51" customFormat="false" ht="12.75" hidden="false" customHeight="false" outlineLevel="0" collapsed="false">
      <c r="A51" s="43" t="s">
        <v>72</v>
      </c>
      <c r="B51" s="41" t="n">
        <f aca="false">SUMIF(Gennaio!D:D,Totali!A51,Gennaio!C:C)</f>
        <v>30</v>
      </c>
      <c r="C51" s="41" t="n">
        <f aca="false">SUMIF(Febbraio!D:D,Totali!A51,Febbraio!C:C)</f>
        <v>0</v>
      </c>
      <c r="D51" s="41" t="n">
        <f aca="false">SUMIF(Marzo!D:D,Totali!A51,Marzo!C:C)</f>
        <v>0</v>
      </c>
      <c r="E51" s="41" t="n">
        <f aca="false">SUMIF(Aprile!D:D,Totali!A51,Aprile!C:C)</f>
        <v>0</v>
      </c>
      <c r="F51" s="41" t="n">
        <f aca="false">SUMIF(Maggio!D:D,Totali!A51,Maggio!C:C)</f>
        <v>0</v>
      </c>
      <c r="G51" s="41" t="n">
        <f aca="false">SUMIF(Giugno!D:D,Totali!A51,Giugno!C:C)</f>
        <v>0</v>
      </c>
      <c r="H51" s="41" t="n">
        <f aca="false">SUMIF(Luglio!D:D,Totali!A51,Luglio!C:C)</f>
        <v>0</v>
      </c>
      <c r="I51" s="41" t="n">
        <f aca="false">SUMIF(Agosto!D:D,Totali!A51,Agosto!C:C)</f>
        <v>0</v>
      </c>
      <c r="J51" s="41" t="n">
        <f aca="false">SUMIF(Settembre!D:D,Totali!A51,Settembre!C:C)</f>
        <v>0</v>
      </c>
      <c r="K51" s="41" t="n">
        <f aca="false">SUMIF(Ottobre!D:D,Totali!A51,Ottobre!C:C)</f>
        <v>0</v>
      </c>
      <c r="L51" s="41" t="n">
        <f aca="false">SUMIF(Novembre!D:D,Totali!A51,Novembre!C:C)</f>
        <v>0</v>
      </c>
      <c r="M51" s="41" t="n">
        <f aca="false">SUMIF(Dicembre!D:D,Totali!A51,Dicembre!C:C)</f>
        <v>0</v>
      </c>
      <c r="N51" s="42" t="n">
        <f aca="false">SUM(B51:M51)</f>
        <v>30</v>
      </c>
      <c r="O51" s="39"/>
    </row>
    <row r="52" customFormat="false" ht="12.75" hidden="false" customHeight="false" outlineLevel="0" collapsed="false">
      <c r="A52" s="40" t="s">
        <v>73</v>
      </c>
      <c r="B52" s="41" t="n">
        <f aca="false">SUMIF(Gennaio!D:D,Totali!A52,Gennaio!C:C)</f>
        <v>50</v>
      </c>
      <c r="C52" s="41" t="n">
        <f aca="false">SUMIF(Febbraio!D:D,Totali!A52,Febbraio!C:C)</f>
        <v>0</v>
      </c>
      <c r="D52" s="41" t="n">
        <f aca="false">SUMIF(Marzo!D:D,Totali!A52,Marzo!C:C)</f>
        <v>0</v>
      </c>
      <c r="E52" s="41" t="n">
        <f aca="false">SUMIF(Aprile!D:D,Totali!A52,Aprile!C:C)</f>
        <v>0</v>
      </c>
      <c r="F52" s="41" t="n">
        <f aca="false">SUMIF(Maggio!D:D,Totali!A52,Maggio!C:C)</f>
        <v>0</v>
      </c>
      <c r="G52" s="41" t="n">
        <f aca="false">SUMIF(Giugno!D:D,Totali!A52,Giugno!C:C)</f>
        <v>0</v>
      </c>
      <c r="H52" s="41" t="n">
        <f aca="false">SUMIF(Luglio!D:D,Totali!A52,Luglio!C:C)</f>
        <v>0</v>
      </c>
      <c r="I52" s="41" t="n">
        <f aca="false">SUMIF(Agosto!D:D,Totali!A52,Agosto!C:C)</f>
        <v>0</v>
      </c>
      <c r="J52" s="41" t="n">
        <f aca="false">SUMIF(Settembre!D:D,Totali!A52,Settembre!C:C)</f>
        <v>0</v>
      </c>
      <c r="K52" s="41" t="n">
        <f aca="false">SUMIF(Ottobre!D:D,Totali!A52,Ottobre!C:C)</f>
        <v>0</v>
      </c>
      <c r="L52" s="41" t="n">
        <f aca="false">SUMIF(Novembre!D:D,Totali!A52,Novembre!C:C)</f>
        <v>80</v>
      </c>
      <c r="M52" s="41" t="n">
        <f aca="false">SUMIF(Dicembre!D:D,Totali!A52,Dicembre!C:C)</f>
        <v>0</v>
      </c>
      <c r="N52" s="42" t="n">
        <f aca="false">SUM(B52:M52)</f>
        <v>130</v>
      </c>
      <c r="O52" s="39"/>
    </row>
    <row r="53" customFormat="false" ht="12.75" hidden="false" customHeight="false" outlineLevel="0" collapsed="false">
      <c r="A53" s="43" t="s">
        <v>74</v>
      </c>
      <c r="B53" s="41" t="n">
        <f aca="false">SUMIF(Gennaio!D:D,Totali!A53,Gennaio!C:C)</f>
        <v>33</v>
      </c>
      <c r="C53" s="41" t="n">
        <f aca="false">SUMIF(Febbraio!D:D,Totali!A53,Febbraio!C:C)</f>
        <v>0</v>
      </c>
      <c r="D53" s="41" t="n">
        <f aca="false">SUMIF(Marzo!D:D,Totali!A53,Marzo!C:C)</f>
        <v>45</v>
      </c>
      <c r="E53" s="41" t="n">
        <f aca="false">SUMIF(Aprile!D:D,Totali!A53,Aprile!C:C)</f>
        <v>0</v>
      </c>
      <c r="F53" s="41" t="n">
        <f aca="false">SUMIF(Maggio!D:D,Totali!A53,Maggio!C:C)</f>
        <v>0</v>
      </c>
      <c r="G53" s="41" t="n">
        <f aca="false">SUMIF(Giugno!D:D,Totali!A53,Giugno!C:C)</f>
        <v>0</v>
      </c>
      <c r="H53" s="41" t="n">
        <f aca="false">SUMIF(Luglio!D:D,Totali!A53,Luglio!C:C)</f>
        <v>0</v>
      </c>
      <c r="I53" s="41" t="n">
        <f aca="false">SUMIF(Agosto!D:D,Totali!A53,Agosto!C:C)</f>
        <v>0</v>
      </c>
      <c r="J53" s="41" t="n">
        <f aca="false">SUMIF(Settembre!D:D,Totali!A53,Settembre!C:C)</f>
        <v>0</v>
      </c>
      <c r="K53" s="41" t="n">
        <f aca="false">SUMIF(Ottobre!D:D,Totali!A53,Ottobre!C:C)</f>
        <v>0</v>
      </c>
      <c r="L53" s="41" t="n">
        <f aca="false">SUMIF(Novembre!D:D,Totali!A53,Novembre!C:C)</f>
        <v>0</v>
      </c>
      <c r="M53" s="41" t="n">
        <f aca="false">SUMIF(Dicembre!D:D,Totali!A53,Dicembre!C:C)</f>
        <v>45</v>
      </c>
      <c r="N53" s="42" t="n">
        <f aca="false">SUM(B53:M53)</f>
        <v>123</v>
      </c>
      <c r="O53" s="39"/>
    </row>
    <row r="54" customFormat="false" ht="12.75" hidden="false" customHeight="false" outlineLevel="0" collapsed="false">
      <c r="A54" s="43" t="s">
        <v>75</v>
      </c>
      <c r="B54" s="41" t="n">
        <f aca="false">SUMIF(Gennaio!D:D,Totali!A54,Gennaio!C:C)</f>
        <v>17</v>
      </c>
      <c r="C54" s="41" t="n">
        <f aca="false">SUMIF(Febbraio!D:D,Totali!A54,Febbraio!C:C)</f>
        <v>0</v>
      </c>
      <c r="D54" s="41" t="n">
        <f aca="false">SUMIF(Marzo!D:D,Totali!A54,Marzo!C:C)</f>
        <v>0</v>
      </c>
      <c r="E54" s="41" t="n">
        <f aca="false">SUMIF(Aprile!D:D,Totali!A54,Aprile!C:C)</f>
        <v>0</v>
      </c>
      <c r="F54" s="41" t="n">
        <f aca="false">SUMIF(Maggio!D:D,Totali!A54,Maggio!C:C)</f>
        <v>0</v>
      </c>
      <c r="G54" s="41" t="n">
        <f aca="false">SUMIF(Giugno!D:D,Totali!A54,Giugno!C:C)</f>
        <v>0</v>
      </c>
      <c r="H54" s="41" t="n">
        <f aca="false">SUMIF(Luglio!D:D,Totali!A54,Luglio!C:C)</f>
        <v>0</v>
      </c>
      <c r="I54" s="41" t="n">
        <f aca="false">SUMIF(Agosto!D:D,Totali!A54,Agosto!C:C)</f>
        <v>0</v>
      </c>
      <c r="J54" s="41" t="n">
        <f aca="false">SUMIF(Settembre!D:D,Totali!A54,Settembre!C:C)</f>
        <v>0</v>
      </c>
      <c r="K54" s="41" t="n">
        <f aca="false">SUMIF(Ottobre!D:D,Totali!A54,Ottobre!C:C)</f>
        <v>0</v>
      </c>
      <c r="L54" s="41" t="n">
        <f aca="false">SUMIF(Novembre!D:D,Totali!A54,Novembre!C:C)</f>
        <v>0</v>
      </c>
      <c r="M54" s="41" t="n">
        <f aca="false">SUMIF(Dicembre!D:D,Totali!A54,Dicembre!C:C)</f>
        <v>28</v>
      </c>
      <c r="N54" s="42" t="n">
        <f aca="false">SUM(B54:M54)</f>
        <v>45</v>
      </c>
      <c r="O54" s="39"/>
    </row>
    <row r="55" customFormat="false" ht="12.75" hidden="false" customHeight="false" outlineLevel="0" collapsed="false">
      <c r="A55" s="43" t="s">
        <v>76</v>
      </c>
      <c r="B55" s="41" t="n">
        <f aca="false">SUMIF(Gennaio!D:D,Totali!A55,Gennaio!C:C)</f>
        <v>26</v>
      </c>
      <c r="C55" s="41" t="n">
        <f aca="false">SUMIF(Febbraio!D:D,Totali!A55,Febbraio!C:C)</f>
        <v>0</v>
      </c>
      <c r="D55" s="41" t="n">
        <f aca="false">SUMIF(Marzo!D:D,Totali!A55,Marzo!C:C)</f>
        <v>0</v>
      </c>
      <c r="E55" s="41" t="n">
        <f aca="false">SUMIF(Aprile!D:D,Totali!A55,Aprile!C:C)</f>
        <v>0</v>
      </c>
      <c r="F55" s="41" t="n">
        <f aca="false">SUMIF(Maggio!D:D,Totali!A55,Maggio!C:C)</f>
        <v>0</v>
      </c>
      <c r="G55" s="41" t="n">
        <f aca="false">SUMIF(Giugno!D:D,Totali!A55,Giugno!C:C)</f>
        <v>0</v>
      </c>
      <c r="H55" s="41" t="n">
        <f aca="false">SUMIF(Luglio!D:D,Totali!A55,Luglio!C:C)</f>
        <v>0</v>
      </c>
      <c r="I55" s="41" t="n">
        <f aca="false">SUMIF(Agosto!D:D,Totali!A55,Agosto!C:C)</f>
        <v>0</v>
      </c>
      <c r="J55" s="41" t="n">
        <f aca="false">SUMIF(Settembre!D:D,Totali!A55,Settembre!C:C)</f>
        <v>0</v>
      </c>
      <c r="K55" s="41" t="n">
        <f aca="false">SUMIF(Ottobre!D:D,Totali!A55,Ottobre!C:C)</f>
        <v>0</v>
      </c>
      <c r="L55" s="41" t="n">
        <f aca="false">SUMIF(Novembre!D:D,Totali!A55,Novembre!C:C)</f>
        <v>0</v>
      </c>
      <c r="M55" s="41" t="n">
        <f aca="false">SUMIF(Dicembre!D:D,Totali!A55,Dicembre!C:C)</f>
        <v>0</v>
      </c>
      <c r="N55" s="42" t="n">
        <f aca="false">SUM(B55:M55)</f>
        <v>26</v>
      </c>
      <c r="O55" s="39"/>
    </row>
    <row r="56" customFormat="false" ht="12.75" hidden="false" customHeight="false" outlineLevel="0" collapsed="false">
      <c r="A56" s="43" t="s">
        <v>77</v>
      </c>
      <c r="B56" s="41" t="n">
        <f aca="false">SUMIF(Gennaio!D:D,Totali!A56,Gennaio!C:C)</f>
        <v>89</v>
      </c>
      <c r="C56" s="41" t="n">
        <f aca="false">SUMIF(Febbraio!D:D,Totali!A56,Febbraio!C:C)</f>
        <v>0</v>
      </c>
      <c r="D56" s="41" t="n">
        <f aca="false">SUMIF(Marzo!D:D,Totali!A56,Marzo!C:C)</f>
        <v>0</v>
      </c>
      <c r="E56" s="41" t="n">
        <f aca="false">SUMIF(Aprile!D:D,Totali!A56,Aprile!C:C)</f>
        <v>0</v>
      </c>
      <c r="F56" s="41" t="n">
        <f aca="false">SUMIF(Maggio!D:D,Totali!A56,Maggio!C:C)</f>
        <v>0</v>
      </c>
      <c r="G56" s="41" t="n">
        <f aca="false">SUMIF(Giugno!D:D,Totali!A56,Giugno!C:C)</f>
        <v>0</v>
      </c>
      <c r="H56" s="41" t="n">
        <f aca="false">SUMIF(Luglio!D:D,Totali!A56,Luglio!C:C)</f>
        <v>0</v>
      </c>
      <c r="I56" s="41" t="n">
        <f aca="false">SUMIF(Agosto!D:D,Totali!A56,Agosto!C:C)</f>
        <v>0</v>
      </c>
      <c r="J56" s="41" t="n">
        <f aca="false">SUMIF(Settembre!D:D,Totali!A56,Settembre!C:C)</f>
        <v>0</v>
      </c>
      <c r="K56" s="41" t="n">
        <f aca="false">SUMIF(Ottobre!D:D,Totali!A56,Ottobre!C:C)</f>
        <v>0</v>
      </c>
      <c r="L56" s="41" t="n">
        <f aca="false">SUMIF(Novembre!D:D,Totali!A56,Novembre!C:C)</f>
        <v>0</v>
      </c>
      <c r="M56" s="41" t="n">
        <f aca="false">SUMIF(Dicembre!D:D,Totali!A56,Dicembre!C:C)</f>
        <v>0</v>
      </c>
      <c r="N56" s="42" t="n">
        <f aca="false">SUM(B56:M56)</f>
        <v>89</v>
      </c>
      <c r="O56" s="39"/>
    </row>
    <row r="57" customFormat="false" ht="12.75" hidden="false" customHeight="false" outlineLevel="0" collapsed="false">
      <c r="A57" s="40" t="s">
        <v>78</v>
      </c>
      <c r="B57" s="41" t="n">
        <f aca="false">SUMIF(Gennaio!D:D,Totali!A57,Gennaio!C:C)</f>
        <v>15</v>
      </c>
      <c r="C57" s="41" t="n">
        <f aca="false">SUMIF(Febbraio!D:D,Totali!A57,Febbraio!C:C)</f>
        <v>0</v>
      </c>
      <c r="D57" s="41" t="n">
        <f aca="false">SUMIF(Marzo!D:D,Totali!A57,Marzo!C:C)</f>
        <v>0</v>
      </c>
      <c r="E57" s="41" t="n">
        <f aca="false">SUMIF(Aprile!D:D,Totali!A57,Aprile!C:C)</f>
        <v>0</v>
      </c>
      <c r="F57" s="41" t="n">
        <f aca="false">SUMIF(Maggio!D:D,Totali!A57,Maggio!C:C)</f>
        <v>0</v>
      </c>
      <c r="G57" s="41" t="n">
        <f aca="false">SUMIF(Giugno!D:D,Totali!A57,Giugno!C:C)</f>
        <v>0</v>
      </c>
      <c r="H57" s="41" t="n">
        <f aca="false">SUMIF(Luglio!D:D,Totali!A57,Luglio!C:C)</f>
        <v>0</v>
      </c>
      <c r="I57" s="41" t="n">
        <f aca="false">SUMIF(Agosto!D:D,Totali!A57,Agosto!C:C)</f>
        <v>0</v>
      </c>
      <c r="J57" s="41" t="n">
        <f aca="false">SUMIF(Settembre!D:D,Totali!A57,Settembre!C:C)</f>
        <v>0</v>
      </c>
      <c r="K57" s="41" t="n">
        <f aca="false">SUMIF(Ottobre!D:D,Totali!A57,Ottobre!C:C)</f>
        <v>0</v>
      </c>
      <c r="L57" s="41" t="n">
        <f aca="false">SUMIF(Novembre!D:D,Totali!A57,Novembre!C:C)</f>
        <v>0</v>
      </c>
      <c r="M57" s="41" t="n">
        <f aca="false">SUMIF(Dicembre!D:D,Totali!A57,Dicembre!C:C)</f>
        <v>0</v>
      </c>
      <c r="N57" s="42" t="n">
        <f aca="false">SUM(B57:M57)</f>
        <v>15</v>
      </c>
      <c r="O57" s="39"/>
    </row>
    <row r="58" customFormat="false" ht="12.75" hidden="false" customHeight="false" outlineLevel="0" collapsed="false">
      <c r="A58" s="40" t="s">
        <v>79</v>
      </c>
      <c r="B58" s="41" t="n">
        <f aca="false">SUMIF(Gennaio!D:D,Totali!A58,Gennaio!C:C)</f>
        <v>98</v>
      </c>
      <c r="C58" s="41" t="n">
        <f aca="false">SUMIF(Febbraio!D:D,Totali!A58,Febbraio!C:C)</f>
        <v>0</v>
      </c>
      <c r="D58" s="41" t="n">
        <f aca="false">SUMIF(Marzo!D:D,Totali!A58,Marzo!C:C)</f>
        <v>0</v>
      </c>
      <c r="E58" s="41" t="n">
        <f aca="false">SUMIF(Aprile!D:D,Totali!A58,Aprile!C:C)</f>
        <v>0</v>
      </c>
      <c r="F58" s="41" t="n">
        <f aca="false">SUMIF(Maggio!D:D,Totali!A58,Maggio!C:C)</f>
        <v>0</v>
      </c>
      <c r="G58" s="41" t="n">
        <f aca="false">SUMIF(Giugno!D:D,Totali!A58,Giugno!C:C)</f>
        <v>0</v>
      </c>
      <c r="H58" s="41" t="n">
        <f aca="false">SUMIF(Luglio!D:D,Totali!A58,Luglio!C:C)</f>
        <v>0</v>
      </c>
      <c r="I58" s="41" t="n">
        <f aca="false">SUMIF(Agosto!D:D,Totali!A58,Agosto!C:C)</f>
        <v>0</v>
      </c>
      <c r="J58" s="41" t="n">
        <f aca="false">SUMIF(Settembre!D:D,Totali!A58,Settembre!C:C)</f>
        <v>69</v>
      </c>
      <c r="K58" s="41" t="n">
        <f aca="false">SUMIF(Ottobre!D:D,Totali!A58,Ottobre!C:C)</f>
        <v>0</v>
      </c>
      <c r="L58" s="41" t="n">
        <f aca="false">SUMIF(Novembre!D:D,Totali!A58,Novembre!C:C)</f>
        <v>0</v>
      </c>
      <c r="M58" s="41" t="n">
        <f aca="false">SUMIF(Dicembre!D:D,Totali!A58,Dicembre!C:C)</f>
        <v>0</v>
      </c>
      <c r="N58" s="42" t="n">
        <f aca="false">SUM(B58:M58)</f>
        <v>167</v>
      </c>
      <c r="O58" s="39"/>
    </row>
    <row r="59" customFormat="false" ht="12.75" hidden="false" customHeight="false" outlineLevel="0" collapsed="false">
      <c r="A59" s="43" t="s">
        <v>80</v>
      </c>
      <c r="B59" s="41" t="n">
        <f aca="false">SUMIF(Gennaio!D:D,Totali!A59,Gennaio!C:C)</f>
        <v>35</v>
      </c>
      <c r="C59" s="41" t="n">
        <f aca="false">SUMIF(Febbraio!D:D,Totali!A59,Febbraio!C:C)</f>
        <v>0</v>
      </c>
      <c r="D59" s="41" t="n">
        <f aca="false">SUMIF(Marzo!D:D,Totali!A59,Marzo!C:C)</f>
        <v>0</v>
      </c>
      <c r="E59" s="41" t="n">
        <f aca="false">SUMIF(Aprile!D:D,Totali!A59,Aprile!C:C)</f>
        <v>0</v>
      </c>
      <c r="F59" s="41" t="n">
        <f aca="false">SUMIF(Maggio!D:D,Totali!A59,Maggio!C:C)</f>
        <v>0</v>
      </c>
      <c r="G59" s="41" t="n">
        <f aca="false">SUMIF(Giugno!D:D,Totali!A59,Giugno!C:C)</f>
        <v>48</v>
      </c>
      <c r="H59" s="41" t="n">
        <f aca="false">SUMIF(Luglio!D:D,Totali!A59,Luglio!C:C)</f>
        <v>0</v>
      </c>
      <c r="I59" s="41" t="n">
        <f aca="false">SUMIF(Agosto!D:D,Totali!A59,Agosto!C:C)</f>
        <v>0</v>
      </c>
      <c r="J59" s="41" t="n">
        <f aca="false">SUMIF(Settembre!D:D,Totali!A59,Settembre!C:C)</f>
        <v>0</v>
      </c>
      <c r="K59" s="41" t="n">
        <f aca="false">SUMIF(Ottobre!D:D,Totali!A59,Ottobre!C:C)</f>
        <v>0</v>
      </c>
      <c r="L59" s="41" t="n">
        <f aca="false">SUMIF(Novembre!D:D,Totali!A59,Novembre!C:C)</f>
        <v>0</v>
      </c>
      <c r="M59" s="41" t="n">
        <f aca="false">SUMIF(Dicembre!D:D,Totali!A59,Dicembre!C:C)</f>
        <v>0</v>
      </c>
      <c r="N59" s="42" t="n">
        <f aca="false">SUM(B59:M59)</f>
        <v>83</v>
      </c>
      <c r="O59" s="39"/>
    </row>
    <row r="60" customFormat="false" ht="12.75" hidden="false" customHeight="false" outlineLevel="0" collapsed="false">
      <c r="A60" s="40" t="s">
        <v>81</v>
      </c>
      <c r="B60" s="41" t="n">
        <f aca="false">SUMIF(Gennaio!D:D,Totali!A60,Gennaio!C:C)</f>
        <v>175</v>
      </c>
      <c r="C60" s="41" t="n">
        <f aca="false">SUMIF(Febbraio!D:D,Totali!A60,Febbraio!C:C)</f>
        <v>0</v>
      </c>
      <c r="D60" s="41" t="n">
        <f aca="false">SUMIF(Marzo!D:D,Totali!A60,Marzo!C:C)</f>
        <v>0</v>
      </c>
      <c r="E60" s="41" t="n">
        <f aca="false">SUMIF(Aprile!D:D,Totali!A60,Aprile!C:C)</f>
        <v>0</v>
      </c>
      <c r="F60" s="41" t="n">
        <f aca="false">SUMIF(Maggio!D:D,Totali!A60,Maggio!C:C)</f>
        <v>0</v>
      </c>
      <c r="G60" s="41" t="n">
        <f aca="false">SUMIF(Giugno!D:D,Totali!A60,Giugno!C:C)</f>
        <v>0</v>
      </c>
      <c r="H60" s="41" t="n">
        <f aca="false">SUMIF(Luglio!D:D,Totali!A60,Luglio!C:C)</f>
        <v>0</v>
      </c>
      <c r="I60" s="41" t="n">
        <f aca="false">SUMIF(Agosto!D:D,Totali!A60,Agosto!C:C)</f>
        <v>0</v>
      </c>
      <c r="J60" s="41" t="n">
        <f aca="false">SUMIF(Settembre!D:D,Totali!A60,Settembre!C:C)</f>
        <v>0</v>
      </c>
      <c r="K60" s="41" t="n">
        <f aca="false">SUMIF(Ottobre!D:D,Totali!A60,Ottobre!C:C)</f>
        <v>0</v>
      </c>
      <c r="L60" s="41" t="n">
        <f aca="false">SUMIF(Novembre!D:D,Totali!A60,Novembre!C:C)</f>
        <v>0</v>
      </c>
      <c r="M60" s="41" t="n">
        <f aca="false">SUMIF(Dicembre!D:D,Totali!A60,Dicembre!C:C)</f>
        <v>0</v>
      </c>
      <c r="N60" s="42" t="n">
        <f aca="false">SUM(B60:M60)</f>
        <v>175</v>
      </c>
      <c r="O60" s="39"/>
    </row>
    <row r="61" customFormat="false" ht="12.75" hidden="false" customHeight="false" outlineLevel="0" collapsed="false">
      <c r="A61" s="40" t="s">
        <v>82</v>
      </c>
      <c r="B61" s="41" t="n">
        <f aca="false">SUMIF(Gennaio!D:D,Totali!A61,Gennaio!C:C)</f>
        <v>25</v>
      </c>
      <c r="C61" s="41" t="n">
        <f aca="false">SUMIF(Febbraio!D:D,Totali!A61,Febbraio!C:C)</f>
        <v>0</v>
      </c>
      <c r="D61" s="41" t="n">
        <f aca="false">SUMIF(Marzo!D:D,Totali!A61,Marzo!C:C)</f>
        <v>0</v>
      </c>
      <c r="E61" s="41" t="n">
        <f aca="false">SUMIF(Aprile!D:D,Totali!A61,Aprile!C:C)</f>
        <v>0</v>
      </c>
      <c r="F61" s="41" t="n">
        <f aca="false">SUMIF(Maggio!D:D,Totali!A61,Maggio!C:C)</f>
        <v>0</v>
      </c>
      <c r="G61" s="41" t="n">
        <f aca="false">SUMIF(Giugno!D:D,Totali!A61,Giugno!C:C)</f>
        <v>0</v>
      </c>
      <c r="H61" s="41" t="n">
        <f aca="false">SUMIF(Luglio!D:D,Totali!A61,Luglio!C:C)</f>
        <v>0</v>
      </c>
      <c r="I61" s="41" t="n">
        <f aca="false">SUMIF(Agosto!D:D,Totali!A61,Agosto!C:C)</f>
        <v>0</v>
      </c>
      <c r="J61" s="41" t="n">
        <f aca="false">SUMIF(Settembre!D:D,Totali!A61,Settembre!C:C)</f>
        <v>0</v>
      </c>
      <c r="K61" s="41" t="n">
        <f aca="false">SUMIF(Ottobre!D:D,Totali!A61,Ottobre!C:C)</f>
        <v>0</v>
      </c>
      <c r="L61" s="41" t="n">
        <f aca="false">SUMIF(Novembre!D:D,Totali!A61,Novembre!C:C)</f>
        <v>0</v>
      </c>
      <c r="M61" s="41" t="n">
        <f aca="false">SUMIF(Dicembre!D:D,Totali!A61,Dicembre!C:C)</f>
        <v>0</v>
      </c>
      <c r="N61" s="42" t="n">
        <f aca="false">SUM(B61:M61)</f>
        <v>25</v>
      </c>
      <c r="O61" s="39"/>
    </row>
    <row r="62" customFormat="false" ht="13.5" hidden="false" customHeight="false" outlineLevel="0" collapsed="false">
      <c r="A62" s="46" t="s">
        <v>83</v>
      </c>
      <c r="B62" s="47" t="n">
        <f aca="false">SUMIF(Gennaio!D:D,Totali!A62,Gennaio!C:C)</f>
        <v>12</v>
      </c>
      <c r="C62" s="47" t="n">
        <f aca="false">SUMIF(Febbraio!D:D,Totali!A62,Febbraio!C:C)</f>
        <v>0</v>
      </c>
      <c r="D62" s="47" t="n">
        <f aca="false">SUMIF(Marzo!D:D,Totali!A62,Marzo!C:C)</f>
        <v>0</v>
      </c>
      <c r="E62" s="47" t="n">
        <f aca="false">SUMIF(Aprile!D:D,Totali!A62,Aprile!C:C)</f>
        <v>0</v>
      </c>
      <c r="F62" s="47" t="n">
        <f aca="false">SUMIF(Maggio!D:D,Totali!A62,Maggio!C:C)</f>
        <v>0</v>
      </c>
      <c r="G62" s="47" t="n">
        <f aca="false">SUMIF(Giugno!D:D,Totali!A62,Giugno!C:C)</f>
        <v>0</v>
      </c>
      <c r="H62" s="47" t="n">
        <f aca="false">SUMIF(Luglio!D:D,Totali!A62,Luglio!C:C)</f>
        <v>0</v>
      </c>
      <c r="I62" s="47" t="n">
        <f aca="false">SUMIF(Agosto!D:D,Totali!A62,Agosto!C:C)</f>
        <v>0</v>
      </c>
      <c r="J62" s="47" t="n">
        <f aca="false">SUMIF(Settembre!D:D,Totali!A62,Settembre!C:C)</f>
        <v>0</v>
      </c>
      <c r="K62" s="47" t="n">
        <f aca="false">SUMIF(Ottobre!D:D,Totali!A62,Ottobre!C:C)</f>
        <v>0</v>
      </c>
      <c r="L62" s="47" t="n">
        <f aca="false">SUMIF(Novembre!D:D,Totali!A62,Novembre!C:C)</f>
        <v>0</v>
      </c>
      <c r="M62" s="47" t="n">
        <f aca="false">SUMIF(Dicembre!D:D,Totali!A62,Dicembre!C:C)</f>
        <v>0</v>
      </c>
      <c r="N62" s="48" t="n">
        <f aca="false">SUM(B62:M62)</f>
        <v>12</v>
      </c>
      <c r="O62" s="39"/>
    </row>
    <row r="63" customFormat="false" ht="12.75" hidden="false" customHeight="false" outlineLevel="0" collapsed="false">
      <c r="A63" s="49" t="s">
        <v>84</v>
      </c>
      <c r="B63" s="50" t="n">
        <f aca="false">SUMIF(Gennaio!D:D,Totali!A63,Gennaio!C:C)</f>
        <v>1200</v>
      </c>
      <c r="C63" s="50" t="n">
        <f aca="false">SUMIF(Febbraio!D:D,Totali!A63,Febbraio!C:C)</f>
        <v>0</v>
      </c>
      <c r="D63" s="50" t="n">
        <f aca="false">SUMIF(Marzo!D:D,Totali!A63,Marzo!C:C)</f>
        <v>0</v>
      </c>
      <c r="E63" s="50" t="n">
        <f aca="false">SUMIF(Aprile!D:D,Totali!A63,Aprile!C:C)</f>
        <v>0</v>
      </c>
      <c r="F63" s="50" t="n">
        <f aca="false">SUMIF(Maggio!D:D,Totali!A63,Maggio!C:C)</f>
        <v>1850</v>
      </c>
      <c r="G63" s="50" t="n">
        <f aca="false">SUMIF(Giugno!D:D,Totali!A63,Giugno!C:C)</f>
        <v>1920</v>
      </c>
      <c r="H63" s="50" t="n">
        <f aca="false">SUMIF(Luglio!D:D,Totali!A63,Luglio!C:C)</f>
        <v>1923</v>
      </c>
      <c r="I63" s="50" t="n">
        <f aca="false">SUMIF(Agosto!D:D,Totali!A63,Agosto!C:C)</f>
        <v>1980</v>
      </c>
      <c r="J63" s="50" t="n">
        <f aca="false">SUMIF(Settembre!D:D,Totali!A63,Settembre!C:C)</f>
        <v>1938</v>
      </c>
      <c r="K63" s="50" t="n">
        <f aca="false">SUMIF(Ottobre!D:D,Totali!A63,Ottobre!C:C)</f>
        <v>0</v>
      </c>
      <c r="L63" s="50" t="n">
        <f aca="false">SUMIF(Novembre!D:D,Totali!A63,Novembre!C:C)</f>
        <v>1960</v>
      </c>
      <c r="M63" s="50" t="n">
        <f aca="false">SUMIF(Dicembre!D:D,Totali!A63,Dicembre!C:C)</f>
        <v>1862</v>
      </c>
      <c r="N63" s="51" t="n">
        <f aca="false">SUM(B63:M63)</f>
        <v>14633</v>
      </c>
      <c r="O63" s="39"/>
    </row>
    <row r="64" customFormat="false" ht="12.75" hidden="false" customHeight="false" outlineLevel="0" collapsed="false">
      <c r="A64" s="52" t="s">
        <v>85</v>
      </c>
      <c r="B64" s="53" t="n">
        <f aca="false">SUMIF(Gennaio!D:D,Totali!A64,Gennaio!C:C)</f>
        <v>1300</v>
      </c>
      <c r="C64" s="53" t="n">
        <f aca="false">SUMIF(Febbraio!D:D,Totali!A64,Febbraio!C:C)</f>
        <v>0</v>
      </c>
      <c r="D64" s="53" t="n">
        <f aca="false">SUMIF(Marzo!D:D,Totali!A64,Marzo!C:C)</f>
        <v>0</v>
      </c>
      <c r="E64" s="53" t="n">
        <f aca="false">SUMIF(Aprile!D:D,Totali!A64,Aprile!C:C)</f>
        <v>0</v>
      </c>
      <c r="F64" s="53" t="n">
        <f aca="false">SUMIF(Maggio!D:D,Totali!A64,Maggio!C:C)</f>
        <v>0</v>
      </c>
      <c r="G64" s="53" t="n">
        <f aca="false">SUMIF(Giugno!D:D,Totali!A64,Giugno!C:C)</f>
        <v>0</v>
      </c>
      <c r="H64" s="53" t="n">
        <f aca="false">SUMIF(Luglio!D:D,Totali!A64,Luglio!C:C)</f>
        <v>0</v>
      </c>
      <c r="I64" s="53" t="n">
        <f aca="false">SUMIF(Agosto!D:D,Totali!A64,Agosto!C:C)</f>
        <v>0</v>
      </c>
      <c r="J64" s="53" t="n">
        <f aca="false">SUMIF(Settembre!D:D,Totali!A64,Settembre!C:C)</f>
        <v>0</v>
      </c>
      <c r="K64" s="53" t="n">
        <f aca="false">SUMIF(Ottobre!D:D,Totali!A64,Ottobre!C:C)</f>
        <v>0</v>
      </c>
      <c r="L64" s="53" t="n">
        <f aca="false">SUMIF(Novembre!D:D,Totali!A64,Novembre!C:C)</f>
        <v>0</v>
      </c>
      <c r="M64" s="53" t="n">
        <f aca="false">SUMIF(Dicembre!D:D,Totali!A64,Dicembre!C:C)</f>
        <v>0</v>
      </c>
      <c r="N64" s="54" t="n">
        <f aca="false">SUM(B64:M64)</f>
        <v>1300</v>
      </c>
      <c r="O64" s="39"/>
    </row>
    <row r="65" customFormat="false" ht="12.75" hidden="false" customHeight="false" outlineLevel="0" collapsed="false">
      <c r="A65" s="55" t="s">
        <v>86</v>
      </c>
      <c r="B65" s="53" t="n">
        <f aca="false">SUMIF(Gennaio!D:D,Totali!A65,Gennaio!C:C)</f>
        <v>1000</v>
      </c>
      <c r="C65" s="53" t="n">
        <f aca="false">SUMIF(Febbraio!D:D,Totali!A65,Febbraio!C:C)</f>
        <v>0</v>
      </c>
      <c r="D65" s="53" t="n">
        <f aca="false">SUMIF(Marzo!D:D,Totali!A65,Marzo!C:C)</f>
        <v>0</v>
      </c>
      <c r="E65" s="53" t="n">
        <f aca="false">SUMIF(Aprile!D:D,Totali!A65,Aprile!C:C)</f>
        <v>0</v>
      </c>
      <c r="F65" s="53" t="n">
        <f aca="false">SUMIF(Maggio!D:D,Totali!A65,Maggio!C:C)</f>
        <v>0</v>
      </c>
      <c r="G65" s="53" t="n">
        <f aca="false">SUMIF(Giugno!D:D,Totali!A65,Giugno!C:C)</f>
        <v>48</v>
      </c>
      <c r="H65" s="53" t="n">
        <f aca="false">SUMIF(Luglio!D:D,Totali!A65,Luglio!C:C)</f>
        <v>0</v>
      </c>
      <c r="I65" s="53" t="n">
        <f aca="false">SUMIF(Agosto!D:D,Totali!A65,Agosto!C:C)</f>
        <v>0</v>
      </c>
      <c r="J65" s="53" t="n">
        <f aca="false">SUMIF(Settembre!D:D,Totali!A65,Settembre!C:C)</f>
        <v>0</v>
      </c>
      <c r="K65" s="53" t="n">
        <f aca="false">SUMIF(Ottobre!D:D,Totali!A65,Ottobre!C:C)</f>
        <v>250</v>
      </c>
      <c r="L65" s="53" t="n">
        <f aca="false">SUMIF(Novembre!D:D,Totali!A65,Novembre!C:C)</f>
        <v>0</v>
      </c>
      <c r="M65" s="53" t="n">
        <f aca="false">SUMIF(Dicembre!D:D,Totali!A65,Dicembre!C:C)</f>
        <v>0</v>
      </c>
      <c r="N65" s="54" t="n">
        <f aca="false">SUM(B65:M65)</f>
        <v>1298</v>
      </c>
      <c r="O65" s="39"/>
    </row>
    <row r="66" customFormat="false" ht="12.75" hidden="false" customHeight="false" outlineLevel="0" collapsed="false">
      <c r="A66" s="55" t="s">
        <v>87</v>
      </c>
      <c r="B66" s="53" t="n">
        <f aca="false">SUMIF(Gennaio!D:D,Totali!A66,Gennaio!C:C)</f>
        <v>500</v>
      </c>
      <c r="C66" s="53" t="n">
        <f aca="false">SUMIF(Febbraio!D:D,Totali!A66,Febbraio!C:C)</f>
        <v>0</v>
      </c>
      <c r="D66" s="53" t="n">
        <f aca="false">SUMIF(Marzo!D:D,Totali!A66,Marzo!C:C)</f>
        <v>0</v>
      </c>
      <c r="E66" s="53" t="n">
        <f aca="false">SUMIF(Aprile!D:D,Totali!A66,Aprile!C:C)</f>
        <v>0</v>
      </c>
      <c r="F66" s="53" t="n">
        <f aca="false">SUMIF(Maggio!D:D,Totali!A66,Maggio!C:C)</f>
        <v>125</v>
      </c>
      <c r="G66" s="53" t="n">
        <f aca="false">SUMIF(Giugno!D:D,Totali!A66,Giugno!C:C)</f>
        <v>0</v>
      </c>
      <c r="H66" s="53" t="n">
        <f aca="false">SUMIF(Luglio!D:D,Totali!A66,Luglio!C:C)</f>
        <v>0</v>
      </c>
      <c r="I66" s="53" t="n">
        <f aca="false">SUMIF(Agosto!D:D,Totali!A66,Agosto!C:C)</f>
        <v>0</v>
      </c>
      <c r="J66" s="53" t="n">
        <f aca="false">SUMIF(Settembre!D:D,Totali!A66,Settembre!C:C)</f>
        <v>0</v>
      </c>
      <c r="K66" s="53" t="n">
        <f aca="false">SUMIF(Ottobre!D:D,Totali!A66,Ottobre!C:C)</f>
        <v>0</v>
      </c>
      <c r="L66" s="53" t="n">
        <f aca="false">SUMIF(Novembre!D:D,Totali!A66,Novembre!C:C)</f>
        <v>0</v>
      </c>
      <c r="M66" s="53" t="n">
        <f aca="false">SUMIF(Dicembre!D:D,Totali!A66,Dicembre!C:C)</f>
        <v>0</v>
      </c>
      <c r="N66" s="54" t="n">
        <f aca="false">SUM(B66:M66)</f>
        <v>625</v>
      </c>
      <c r="O66" s="39"/>
    </row>
    <row r="67" customFormat="false" ht="12.75" hidden="false" customHeight="false" outlineLevel="0" collapsed="false">
      <c r="A67" s="55" t="s">
        <v>88</v>
      </c>
      <c r="B67" s="53" t="n">
        <f aca="false">SUMIF(Gennaio!D:D,Totali!A67,Gennaio!C:C)</f>
        <v>600</v>
      </c>
      <c r="C67" s="53" t="n">
        <f aca="false">SUMIF(Febbraio!D:D,Totali!A67,Febbraio!C:C)</f>
        <v>0</v>
      </c>
      <c r="D67" s="53" t="n">
        <f aca="false">SUMIF(Marzo!D:D,Totali!A67,Marzo!C:C)</f>
        <v>0</v>
      </c>
      <c r="E67" s="53" t="n">
        <f aca="false">SUMIF(Aprile!D:D,Totali!A67,Aprile!C:C)</f>
        <v>0</v>
      </c>
      <c r="F67" s="53" t="n">
        <f aca="false">SUMIF(Maggio!D:D,Totali!A67,Maggio!C:C)</f>
        <v>0</v>
      </c>
      <c r="G67" s="53" t="n">
        <f aca="false">SUMIF(Giugno!D:D,Totali!A67,Giugno!C:C)</f>
        <v>0</v>
      </c>
      <c r="H67" s="53" t="n">
        <f aca="false">SUMIF(Luglio!D:D,Totali!A67,Luglio!C:C)</f>
        <v>0</v>
      </c>
      <c r="I67" s="53" t="n">
        <f aca="false">SUMIF(Agosto!D:D,Totali!A67,Agosto!C:C)</f>
        <v>0</v>
      </c>
      <c r="J67" s="53" t="n">
        <f aca="false">SUMIF(Settembre!D:D,Totali!A67,Settembre!C:C)</f>
        <v>0</v>
      </c>
      <c r="K67" s="53" t="n">
        <f aca="false">SUMIF(Ottobre!D:D,Totali!A67,Ottobre!C:C)</f>
        <v>0</v>
      </c>
      <c r="L67" s="53" t="n">
        <f aca="false">SUMIF(Novembre!D:D,Totali!A67,Novembre!C:C)</f>
        <v>0</v>
      </c>
      <c r="M67" s="53" t="n">
        <f aca="false">SUMIF(Dicembre!D:D,Totali!A67,Dicembre!C:C)</f>
        <v>0</v>
      </c>
      <c r="N67" s="54" t="n">
        <f aca="false">SUM(B67:M67)</f>
        <v>600</v>
      </c>
      <c r="O67" s="39"/>
    </row>
    <row r="68" customFormat="false" ht="12.75" hidden="false" customHeight="false" outlineLevel="0" collapsed="false">
      <c r="A68" s="55" t="s">
        <v>89</v>
      </c>
      <c r="B68" s="53" t="n">
        <f aca="false">SUMIF(Gennaio!D:D,Totali!A68,Gennaio!C:C)</f>
        <v>700</v>
      </c>
      <c r="C68" s="53" t="n">
        <f aca="false">SUMIF(Febbraio!D:D,Totali!A68,Febbraio!C:C)</f>
        <v>0</v>
      </c>
      <c r="D68" s="53" t="n">
        <f aca="false">SUMIF(Marzo!D:D,Totali!A68,Marzo!C:C)</f>
        <v>0</v>
      </c>
      <c r="E68" s="53" t="n">
        <f aca="false">SUMIF(Aprile!D:D,Totali!A68,Aprile!C:C)</f>
        <v>0</v>
      </c>
      <c r="F68" s="53" t="n">
        <f aca="false">SUMIF(Maggio!D:D,Totali!A68,Maggio!C:C)</f>
        <v>0</v>
      </c>
      <c r="G68" s="53" t="n">
        <f aca="false">SUMIF(Giugno!D:D,Totali!A68,Giugno!C:C)</f>
        <v>0</v>
      </c>
      <c r="H68" s="53" t="n">
        <f aca="false">SUMIF(Luglio!D:D,Totali!A68,Luglio!C:C)</f>
        <v>0</v>
      </c>
      <c r="I68" s="53" t="n">
        <f aca="false">SUMIF(Agosto!D:D,Totali!A68,Agosto!C:C)</f>
        <v>0</v>
      </c>
      <c r="J68" s="53" t="n">
        <f aca="false">SUMIF(Settembre!D:D,Totali!A68,Settembre!C:C)</f>
        <v>0</v>
      </c>
      <c r="K68" s="53" t="n">
        <f aca="false">SUMIF(Ottobre!D:D,Totali!A68,Ottobre!C:C)</f>
        <v>0</v>
      </c>
      <c r="L68" s="53" t="n">
        <f aca="false">SUMIF(Novembre!D:D,Totali!A68,Novembre!C:C)</f>
        <v>0</v>
      </c>
      <c r="M68" s="53" t="n">
        <f aca="false">SUMIF(Dicembre!D:D,Totali!A68,Dicembre!C:C)</f>
        <v>0</v>
      </c>
      <c r="N68" s="54" t="n">
        <f aca="false">SUM(B68:M68)</f>
        <v>700</v>
      </c>
      <c r="O68" s="44" t="s">
        <v>90</v>
      </c>
    </row>
    <row r="69" customFormat="false" ht="13.5" hidden="false" customHeight="false" outlineLevel="0" collapsed="false">
      <c r="A69" s="56" t="s">
        <v>91</v>
      </c>
      <c r="B69" s="53" t="n">
        <f aca="false">SUMIF(Gennaio!D:D,Totali!A69,Gennaio!C:C)</f>
        <v>800</v>
      </c>
      <c r="C69" s="53" t="n">
        <f aca="false">SUMIF(Febbraio!D:D,Totali!A69,Febbraio!C:C)</f>
        <v>0</v>
      </c>
      <c r="D69" s="53" t="n">
        <f aca="false">SUMIF(Marzo!D:D,Totali!A69,Marzo!C:C)</f>
        <v>0</v>
      </c>
      <c r="E69" s="53" t="n">
        <f aca="false">SUMIF(Aprile!D:D,Totali!A69,Aprile!C:C)</f>
        <v>0</v>
      </c>
      <c r="F69" s="53" t="n">
        <f aca="false">SUMIF(Maggio!D:D,Totali!A69,Maggio!C:C)</f>
        <v>0</v>
      </c>
      <c r="G69" s="53" t="n">
        <f aca="false">SUMIF(Giugno!D:D,Totali!A69,Giugno!C:C)</f>
        <v>0</v>
      </c>
      <c r="H69" s="53" t="n">
        <f aca="false">SUMIF(Luglio!D:D,Totali!A69,Luglio!C:C)</f>
        <v>0</v>
      </c>
      <c r="I69" s="53" t="n">
        <f aca="false">SUMIF(Agosto!D:D,Totali!A69,Agosto!C:C)</f>
        <v>0</v>
      </c>
      <c r="J69" s="53" t="n">
        <f aca="false">SUMIF(Settembre!D:D,Totali!A69,Settembre!C:C)</f>
        <v>0</v>
      </c>
      <c r="K69" s="53" t="n">
        <f aca="false">SUMIF(Ottobre!D:D,Totali!A69,Ottobre!C:C)</f>
        <v>0</v>
      </c>
      <c r="L69" s="53" t="n">
        <f aca="false">SUMIF(Novembre!D:D,Totali!A69,Novembre!C:C)</f>
        <v>0</v>
      </c>
      <c r="M69" s="53" t="n">
        <f aca="false">SUMIF(Dicembre!D:D,Totali!A69,Dicembre!C:C)</f>
        <v>0</v>
      </c>
      <c r="N69" s="54" t="n">
        <f aca="false">SUM(B69:M69)</f>
        <v>800</v>
      </c>
      <c r="O69" s="57" t="s">
        <v>22</v>
      </c>
    </row>
    <row r="70" customFormat="false" ht="12.75" hidden="false" customHeight="false" outlineLevel="0" collapsed="false">
      <c r="A70" s="58" t="s">
        <v>92</v>
      </c>
      <c r="B70" s="59" t="n">
        <f aca="false">SUM(B3:B62)</f>
        <v>6605</v>
      </c>
      <c r="C70" s="59" t="n">
        <f aca="false">SUM(C3:C62)</f>
        <v>120</v>
      </c>
      <c r="D70" s="59" t="n">
        <f aca="false">SUM(D3:D62)</f>
        <v>245</v>
      </c>
      <c r="E70" s="59" t="n">
        <f aca="false">SUM(E3:E62)</f>
        <v>234</v>
      </c>
      <c r="F70" s="59" t="n">
        <f aca="false">SUM(F3:F62)</f>
        <v>50</v>
      </c>
      <c r="G70" s="59" t="n">
        <f aca="false">SUM(G3:G62)</f>
        <v>638</v>
      </c>
      <c r="H70" s="59" t="n">
        <f aca="false">SUM(H3:H62)</f>
        <v>131</v>
      </c>
      <c r="I70" s="59" t="n">
        <f aca="false">SUM(I3:I62)</f>
        <v>484</v>
      </c>
      <c r="J70" s="59" t="n">
        <f aca="false">SUM(J3:J62)</f>
        <v>232</v>
      </c>
      <c r="K70" s="59" t="n">
        <f aca="false">SUM(K3:K62)</f>
        <v>290</v>
      </c>
      <c r="L70" s="59" t="n">
        <f aca="false">SUM(L3:L62)</f>
        <v>167</v>
      </c>
      <c r="M70" s="59" t="n">
        <f aca="false">SUM(M3:M62)</f>
        <v>175</v>
      </c>
      <c r="N70" s="60" t="n">
        <f aca="false">SUM(B70:M70)</f>
        <v>9371</v>
      </c>
      <c r="O70" s="39"/>
    </row>
    <row r="71" customFormat="false" ht="12.75" hidden="false" customHeight="false" outlineLevel="0" collapsed="false">
      <c r="A71" s="61" t="s">
        <v>93</v>
      </c>
      <c r="B71" s="62" t="n">
        <f aca="false">SUM(B63:B69)</f>
        <v>6100</v>
      </c>
      <c r="C71" s="62" t="n">
        <f aca="false">SUM(C63:C69)</f>
        <v>0</v>
      </c>
      <c r="D71" s="62" t="n">
        <f aca="false">SUM(D63:D69)</f>
        <v>0</v>
      </c>
      <c r="E71" s="62" t="n">
        <f aca="false">SUM(E63:E69)</f>
        <v>0</v>
      </c>
      <c r="F71" s="62" t="n">
        <f aca="false">SUM(F63:F69)</f>
        <v>1975</v>
      </c>
      <c r="G71" s="62" t="n">
        <f aca="false">SUM(G63:G69)</f>
        <v>1968</v>
      </c>
      <c r="H71" s="62" t="n">
        <f aca="false">SUM(H63:H69)</f>
        <v>1923</v>
      </c>
      <c r="I71" s="62" t="n">
        <f aca="false">SUM(I63:I69)</f>
        <v>1980</v>
      </c>
      <c r="J71" s="62" t="n">
        <f aca="false">SUM(J63:J69)</f>
        <v>1938</v>
      </c>
      <c r="K71" s="62" t="n">
        <f aca="false">SUM(K63:K69)</f>
        <v>250</v>
      </c>
      <c r="L71" s="62" t="n">
        <f aca="false">SUM(L63:L69)</f>
        <v>1960</v>
      </c>
      <c r="M71" s="62" t="n">
        <f aca="false">SUM(M63:M69)</f>
        <v>1862</v>
      </c>
      <c r="N71" s="63" t="n">
        <f aca="false">SUM(B71:M71)</f>
        <v>19956</v>
      </c>
      <c r="O71" s="39"/>
    </row>
    <row r="72" customFormat="false" ht="13.5" hidden="false" customHeight="false" outlineLevel="0" collapsed="false">
      <c r="A72" s="64" t="s">
        <v>94</v>
      </c>
      <c r="B72" s="65" t="n">
        <f aca="false">B71-B70</f>
        <v>-505</v>
      </c>
      <c r="C72" s="65" t="n">
        <f aca="false">C71-C70</f>
        <v>-120</v>
      </c>
      <c r="D72" s="65" t="n">
        <f aca="false">D71-D70</f>
        <v>-245</v>
      </c>
      <c r="E72" s="65" t="n">
        <f aca="false">E71-E70</f>
        <v>-234</v>
      </c>
      <c r="F72" s="65" t="n">
        <f aca="false">F71-F70</f>
        <v>1925</v>
      </c>
      <c r="G72" s="65" t="n">
        <f aca="false">G71-G70</f>
        <v>1330</v>
      </c>
      <c r="H72" s="65" t="n">
        <f aca="false">H71-H70</f>
        <v>1792</v>
      </c>
      <c r="I72" s="65" t="n">
        <f aca="false">I71-I70</f>
        <v>1496</v>
      </c>
      <c r="J72" s="65" t="n">
        <f aca="false">J71-J70</f>
        <v>1706</v>
      </c>
      <c r="K72" s="65" t="n">
        <f aca="false">K71-K70</f>
        <v>-40</v>
      </c>
      <c r="L72" s="65" t="n">
        <f aca="false">L71-L70</f>
        <v>1793</v>
      </c>
      <c r="M72" s="65" t="n">
        <f aca="false">M71-M70</f>
        <v>1687</v>
      </c>
      <c r="N72" s="66" t="n">
        <f aca="false">SUM(B72:M72)</f>
        <v>10585</v>
      </c>
      <c r="O72" s="39"/>
    </row>
    <row r="73" customFormat="false" ht="12.75" hidden="false" customHeight="false" outlineLevel="0" collapsed="false">
      <c r="A73" s="67"/>
      <c r="B73" s="68" t="s">
        <v>9</v>
      </c>
      <c r="C73" s="68" t="s">
        <v>10</v>
      </c>
      <c r="D73" s="68" t="s">
        <v>11</v>
      </c>
      <c r="E73" s="68" t="s">
        <v>12</v>
      </c>
      <c r="F73" s="68" t="s">
        <v>13</v>
      </c>
      <c r="G73" s="68" t="s">
        <v>14</v>
      </c>
      <c r="H73" s="68" t="s">
        <v>15</v>
      </c>
      <c r="I73" s="68" t="s">
        <v>16</v>
      </c>
      <c r="J73" s="68" t="s">
        <v>17</v>
      </c>
      <c r="K73" s="68" t="s">
        <v>18</v>
      </c>
      <c r="L73" s="68" t="s">
        <v>19</v>
      </c>
      <c r="M73" s="68" t="s">
        <v>20</v>
      </c>
      <c r="O73" s="39"/>
    </row>
    <row r="74" customFormat="false" ht="12.75" hidden="false" customHeight="false" outlineLevel="0" collapsed="false">
      <c r="A74" s="67"/>
      <c r="B74" s="69"/>
      <c r="C74" s="39"/>
      <c r="D74" s="39"/>
      <c r="E74" s="69"/>
      <c r="F74" s="39"/>
      <c r="G74" s="39"/>
      <c r="H74" s="39"/>
      <c r="I74" s="39"/>
      <c r="J74" s="39"/>
      <c r="K74" s="39"/>
      <c r="L74" s="39"/>
      <c r="M74" s="39"/>
      <c r="N74" s="39"/>
      <c r="O74" s="39"/>
    </row>
    <row r="75" customFormat="false" ht="12.75" hidden="false" customHeight="false" outlineLevel="0" collapsed="false">
      <c r="A75" s="67"/>
      <c r="B75" s="6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</row>
    <row r="76" customFormat="false" ht="12.75" hidden="false" customHeight="false" outlineLevel="0" collapsed="false">
      <c r="A76" s="0"/>
      <c r="B76" s="70" t="s">
        <v>95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</row>
    <row r="77" customFormat="false" ht="12.75" hidden="false" customHeight="false" outlineLevel="0" collapsed="false">
      <c r="A77" s="67"/>
      <c r="B77" s="70" t="s">
        <v>96</v>
      </c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</row>
    <row r="78" customFormat="false" ht="12.75" hidden="false" customHeight="false" outlineLevel="0" collapsed="false">
      <c r="A78" s="67"/>
      <c r="B78" s="70" t="s">
        <v>97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12.75" hidden="false" customHeight="false" outlineLevel="0" collapsed="false">
      <c r="A79" s="67"/>
      <c r="B79" s="6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</row>
    <row r="80" customFormat="false" ht="12.75" hidden="false" customHeight="false" outlineLevel="0" collapsed="false">
      <c r="A80" s="67"/>
      <c r="B80" s="6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</row>
    <row r="81" customFormat="false" ht="12.75" hidden="false" customHeight="false" outlineLevel="0" collapsed="false">
      <c r="A81" s="67"/>
      <c r="B81" s="6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</row>
    <row r="82" customFormat="false" ht="12.75" hidden="false" customHeight="false" outlineLevel="0" collapsed="false">
      <c r="A82" s="67"/>
      <c r="B82" s="6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</row>
    <row r="83" customFormat="false" ht="12.75" hidden="false" customHeight="false" outlineLevel="0" collapsed="false">
      <c r="A83" s="67"/>
      <c r="B83" s="6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</row>
    <row r="84" customFormat="false" ht="12.75" hidden="false" customHeight="false" outlineLevel="0" collapsed="false">
      <c r="A84" s="67"/>
      <c r="B84" s="6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</row>
    <row r="85" customFormat="false" ht="12.75" hidden="false" customHeight="false" outlineLevel="0" collapsed="false">
      <c r="A85" s="67"/>
      <c r="B85" s="6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</row>
    <row r="86" customFormat="false" ht="12.75" hidden="false" customHeight="false" outlineLevel="0" collapsed="false">
      <c r="A86" s="67"/>
      <c r="B86" s="6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</row>
    <row r="87" customFormat="false" ht="12.75" hidden="false" customHeight="false" outlineLevel="0" collapsed="false">
      <c r="A87" s="67"/>
      <c r="B87" s="6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</row>
    <row r="88" customFormat="false" ht="12.75" hidden="false" customHeight="false" outlineLevel="0" collapsed="false">
      <c r="A88" s="67"/>
      <c r="B88" s="6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</row>
    <row r="89" customFormat="false" ht="12.75" hidden="false" customHeight="false" outlineLevel="0" collapsed="false">
      <c r="A89" s="67"/>
      <c r="B89" s="6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</row>
    <row r="90" customFormat="false" ht="12.75" hidden="false" customHeight="false" outlineLevel="0" collapsed="false">
      <c r="A90" s="67"/>
      <c r="B90" s="6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</row>
    <row r="91" customFormat="false" ht="12.75" hidden="false" customHeight="false" outlineLevel="0" collapsed="false">
      <c r="A91" s="67"/>
      <c r="B91" s="6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</row>
    <row r="92" customFormat="false" ht="12.75" hidden="false" customHeight="false" outlineLevel="0" collapsed="false">
      <c r="A92" s="67"/>
      <c r="B92" s="6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</row>
    <row r="93" customFormat="false" ht="12.75" hidden="false" customHeight="false" outlineLevel="0" collapsed="false">
      <c r="O93" s="39"/>
    </row>
  </sheetData>
  <sheetProtection sheet="true" password="b941" objects="true" scenarios="true"/>
  <hyperlinks>
    <hyperlink ref="B1" location="gennaio!A2" display="Gennaio"/>
    <hyperlink ref="C1" location="Febbraio!A2" display="Febbraio"/>
    <hyperlink ref="D1" location="Marzo!A2" display="Marzo"/>
    <hyperlink ref="E1" location="Aprile!A2" display="Aprile"/>
    <hyperlink ref="F1" location="Maggio!A2" display="Maggio"/>
    <hyperlink ref="G1" location="Giugno!A2" display="Giugno"/>
    <hyperlink ref="H1" location="Luglio!A2" display="Luglio"/>
    <hyperlink ref="I1" location="Agosto!A2" display="Agosto"/>
    <hyperlink ref="J1" location="Settembre!A2" display="Settembre"/>
    <hyperlink ref="K1" location="Ottobre!A2" display="Ottobre"/>
    <hyperlink ref="L1" location="Novembre!A2" display="Novembre"/>
    <hyperlink ref="M1" location="Dicembre!A2" display="Dicembre"/>
    <hyperlink ref="O1" location="Inizio!A1" display="Inizio"/>
    <hyperlink ref="O6" location="Totali!B79" display="Giù"/>
    <hyperlink ref="O68" location="Totali!A1" display="Su"/>
    <hyperlink ref="O69" location="Inizio!A1" display="Inizio"/>
    <hyperlink ref="B73" location="gennaio!A2" display="Gennaio"/>
    <hyperlink ref="C73" location="Febbraio!A2" display="Febbraio"/>
    <hyperlink ref="D73" location="Marzo!A2" display="Marzo"/>
    <hyperlink ref="E73" location="Aprile!A2" display="Aprile"/>
    <hyperlink ref="F73" location="Maggio!A2" display="Maggio"/>
    <hyperlink ref="G73" location="Giugno!A2" display="Giugno"/>
    <hyperlink ref="H73" location="Luglio!A2" display="Luglio"/>
    <hyperlink ref="I73" location="Agosto!A2" display="Agosto"/>
    <hyperlink ref="J73" location="Settembre!A2" display="Settembre"/>
    <hyperlink ref="K73" location="Ottobre!A2" display="Ottobre"/>
    <hyperlink ref="L73" location="Novembre!A2" display="Novembre"/>
    <hyperlink ref="M73" location="Dicembre!A2" display="Dicembre"/>
  </hyperlinks>
  <printOptions headings="false" gridLines="false" gridLinesSet="true" horizontalCentered="false" verticalCentered="false"/>
  <pageMargins left="0.270138888888889" right="0.559722222222222" top="0.98402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2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99</v>
      </c>
      <c r="C1" s="75" t="s">
        <v>100</v>
      </c>
      <c r="D1" s="76" t="s">
        <v>101</v>
      </c>
      <c r="E1" s="77"/>
      <c r="F1" s="78"/>
      <c r="G1" s="79"/>
      <c r="H1" s="79"/>
      <c r="I1" s="79"/>
      <c r="J1" s="79"/>
    </row>
    <row r="2" customFormat="false" ht="12.75" hidden="false" customHeight="false" outlineLevel="0" collapsed="false">
      <c r="A2" s="80" t="n">
        <v>38012</v>
      </c>
      <c r="B2" s="81" t="s">
        <v>102</v>
      </c>
      <c r="C2" s="82" t="n">
        <v>1200</v>
      </c>
      <c r="D2" s="81" t="s">
        <v>84</v>
      </c>
      <c r="E2" s="83"/>
      <c r="F2" s="78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012</v>
      </c>
      <c r="B3" s="81" t="s">
        <v>102</v>
      </c>
      <c r="C3" s="82" t="n">
        <v>1300</v>
      </c>
      <c r="D3" s="81" t="s">
        <v>85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012</v>
      </c>
      <c r="B4" s="81" t="s">
        <v>102</v>
      </c>
      <c r="C4" s="82" t="n">
        <v>1000</v>
      </c>
      <c r="D4" s="81" t="s">
        <v>86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012</v>
      </c>
      <c r="B5" s="81" t="s">
        <v>102</v>
      </c>
      <c r="C5" s="82" t="n">
        <v>500</v>
      </c>
      <c r="D5" s="81" t="s">
        <v>87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80" t="n">
        <v>38012</v>
      </c>
      <c r="B6" s="81" t="s">
        <v>102</v>
      </c>
      <c r="C6" s="82" t="n">
        <v>600</v>
      </c>
      <c r="D6" s="81" t="s">
        <v>88</v>
      </c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80" t="n">
        <v>38012</v>
      </c>
      <c r="B7" s="81" t="s">
        <v>102</v>
      </c>
      <c r="C7" s="82" t="n">
        <v>700</v>
      </c>
      <c r="D7" s="81" t="s">
        <v>89</v>
      </c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80" t="n">
        <v>38012</v>
      </c>
      <c r="B8" s="81" t="s">
        <v>102</v>
      </c>
      <c r="C8" s="82" t="n">
        <v>800</v>
      </c>
      <c r="D8" s="81" t="s">
        <v>91</v>
      </c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80" t="n">
        <v>37990</v>
      </c>
      <c r="B9" s="81" t="s">
        <v>103</v>
      </c>
      <c r="C9" s="82" t="n">
        <v>100</v>
      </c>
      <c r="D9" s="81" t="s">
        <v>23</v>
      </c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80" t="n">
        <v>37990</v>
      </c>
      <c r="B10" s="81" t="s">
        <v>103</v>
      </c>
      <c r="C10" s="82" t="n">
        <v>10</v>
      </c>
      <c r="D10" s="81" t="s">
        <v>24</v>
      </c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80" t="n">
        <v>37990</v>
      </c>
      <c r="B11" s="81" t="s">
        <v>103</v>
      </c>
      <c r="C11" s="82" t="n">
        <v>200</v>
      </c>
      <c r="D11" s="81" t="s">
        <v>25</v>
      </c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0" t="n">
        <v>37990</v>
      </c>
      <c r="B12" s="81" t="s">
        <v>103</v>
      </c>
      <c r="C12" s="82" t="n">
        <v>1580</v>
      </c>
      <c r="D12" s="81" t="s">
        <v>28</v>
      </c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80" t="n">
        <v>37990</v>
      </c>
      <c r="B13" s="81" t="s">
        <v>103</v>
      </c>
      <c r="C13" s="82" t="n">
        <v>60</v>
      </c>
      <c r="D13" s="81" t="s">
        <v>28</v>
      </c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80" t="n">
        <v>37990</v>
      </c>
      <c r="B14" s="81" t="s">
        <v>103</v>
      </c>
      <c r="C14" s="82" t="n">
        <v>40</v>
      </c>
      <c r="D14" s="81" t="s">
        <v>29</v>
      </c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80" t="n">
        <v>37990</v>
      </c>
      <c r="B15" s="81" t="s">
        <v>103</v>
      </c>
      <c r="C15" s="82" t="n">
        <v>20</v>
      </c>
      <c r="D15" s="81" t="s">
        <v>30</v>
      </c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80" t="n">
        <v>37990</v>
      </c>
      <c r="B16" s="81" t="s">
        <v>103</v>
      </c>
      <c r="C16" s="82" t="n">
        <v>30</v>
      </c>
      <c r="D16" s="81" t="s">
        <v>31</v>
      </c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80" t="n">
        <v>37990</v>
      </c>
      <c r="B17" s="81" t="s">
        <v>103</v>
      </c>
      <c r="C17" s="82" t="n">
        <v>70</v>
      </c>
      <c r="D17" s="81" t="s">
        <v>32</v>
      </c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80" t="n">
        <v>37990</v>
      </c>
      <c r="B18" s="81" t="s">
        <v>103</v>
      </c>
      <c r="C18" s="82" t="n">
        <v>25</v>
      </c>
      <c r="D18" s="81" t="s">
        <v>33</v>
      </c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80" t="n">
        <v>37990</v>
      </c>
      <c r="B19" s="81" t="s">
        <v>103</v>
      </c>
      <c r="C19" s="82" t="n">
        <v>105</v>
      </c>
      <c r="D19" s="81" t="s">
        <v>34</v>
      </c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80" t="n">
        <v>37990</v>
      </c>
      <c r="B20" s="81" t="s">
        <v>103</v>
      </c>
      <c r="C20" s="82" t="n">
        <v>73</v>
      </c>
      <c r="D20" s="81" t="s">
        <v>35</v>
      </c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80" t="n">
        <v>37990</v>
      </c>
      <c r="B21" s="81" t="s">
        <v>103</v>
      </c>
      <c r="C21" s="82" t="n">
        <v>35</v>
      </c>
      <c r="D21" s="81" t="s">
        <v>36</v>
      </c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80" t="n">
        <v>37995</v>
      </c>
      <c r="B22" s="81" t="s">
        <v>103</v>
      </c>
      <c r="C22" s="82" t="n">
        <v>550</v>
      </c>
      <c r="D22" s="81" t="s">
        <v>37</v>
      </c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80" t="n">
        <v>37995</v>
      </c>
      <c r="B23" s="81" t="s">
        <v>103</v>
      </c>
      <c r="C23" s="82" t="n">
        <v>30</v>
      </c>
      <c r="D23" s="81" t="s">
        <v>39</v>
      </c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80" t="n">
        <v>37995</v>
      </c>
      <c r="B24" s="81" t="s">
        <v>103</v>
      </c>
      <c r="C24" s="82" t="n">
        <v>150</v>
      </c>
      <c r="D24" s="81" t="s">
        <v>40</v>
      </c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80" t="n">
        <v>37995</v>
      </c>
      <c r="B25" s="81" t="s">
        <v>103</v>
      </c>
      <c r="C25" s="82" t="n">
        <v>90</v>
      </c>
      <c r="D25" s="81" t="s">
        <v>41</v>
      </c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80" t="n">
        <v>37995</v>
      </c>
      <c r="B26" s="81" t="s">
        <v>103</v>
      </c>
      <c r="C26" s="82" t="n">
        <v>183</v>
      </c>
      <c r="D26" s="81" t="s">
        <v>42</v>
      </c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80" t="n">
        <v>37995</v>
      </c>
      <c r="B27" s="81" t="s">
        <v>103</v>
      </c>
      <c r="C27" s="82" t="n">
        <v>210</v>
      </c>
      <c r="D27" s="81" t="s">
        <v>38</v>
      </c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80" t="n">
        <v>37997</v>
      </c>
      <c r="B28" s="81" t="s">
        <v>103</v>
      </c>
      <c r="C28" s="82" t="n">
        <v>30</v>
      </c>
      <c r="D28" s="81" t="s">
        <v>43</v>
      </c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80" t="n">
        <v>37997</v>
      </c>
      <c r="B29" s="81" t="s">
        <v>104</v>
      </c>
      <c r="C29" s="82" t="n">
        <v>60</v>
      </c>
      <c r="D29" s="81" t="s">
        <v>44</v>
      </c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80" t="n">
        <v>37997</v>
      </c>
      <c r="B30" s="81" t="s">
        <v>104</v>
      </c>
      <c r="C30" s="82" t="n">
        <v>31</v>
      </c>
      <c r="D30" s="81" t="s">
        <v>45</v>
      </c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80" t="n">
        <v>37997</v>
      </c>
      <c r="B31" s="81" t="s">
        <v>104</v>
      </c>
      <c r="C31" s="82" t="n">
        <v>28</v>
      </c>
      <c r="D31" s="81" t="s">
        <v>46</v>
      </c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80" t="n">
        <v>37997</v>
      </c>
      <c r="B32" s="81" t="s">
        <v>103</v>
      </c>
      <c r="C32" s="82" t="n">
        <v>33</v>
      </c>
      <c r="D32" s="81" t="s">
        <v>47</v>
      </c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80" t="n">
        <v>37997</v>
      </c>
      <c r="B33" s="81" t="s">
        <v>103</v>
      </c>
      <c r="C33" s="82" t="n">
        <v>15</v>
      </c>
      <c r="D33" s="81" t="s">
        <v>48</v>
      </c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80" t="n">
        <v>37997</v>
      </c>
      <c r="B34" s="81" t="s">
        <v>105</v>
      </c>
      <c r="C34" s="82" t="n">
        <v>120</v>
      </c>
      <c r="D34" s="81" t="s">
        <v>49</v>
      </c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80" t="n">
        <v>37997</v>
      </c>
      <c r="B35" s="81" t="s">
        <v>106</v>
      </c>
      <c r="C35" s="82" t="n">
        <v>36</v>
      </c>
      <c r="D35" s="81" t="s">
        <v>50</v>
      </c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80" t="n">
        <v>37997</v>
      </c>
      <c r="B36" s="81" t="s">
        <v>106</v>
      </c>
      <c r="C36" s="82" t="n">
        <v>18</v>
      </c>
      <c r="D36" s="81" t="s">
        <v>51</v>
      </c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80" t="n">
        <v>37997</v>
      </c>
      <c r="B37" s="81" t="s">
        <v>106</v>
      </c>
      <c r="C37" s="82" t="n">
        <v>59</v>
      </c>
      <c r="D37" s="81" t="s">
        <v>52</v>
      </c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80" t="n">
        <v>37997</v>
      </c>
      <c r="B38" s="81" t="s">
        <v>106</v>
      </c>
      <c r="C38" s="82" t="n">
        <v>185</v>
      </c>
      <c r="D38" s="81" t="s">
        <v>53</v>
      </c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80" t="n">
        <v>37997</v>
      </c>
      <c r="B39" s="81" t="s">
        <v>106</v>
      </c>
      <c r="C39" s="82" t="n">
        <v>35</v>
      </c>
      <c r="D39" s="81" t="s">
        <v>54</v>
      </c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80" t="n">
        <v>37997</v>
      </c>
      <c r="B40" s="81" t="s">
        <v>106</v>
      </c>
      <c r="C40" s="82" t="n">
        <v>15</v>
      </c>
      <c r="D40" s="81" t="s">
        <v>55</v>
      </c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80" t="n">
        <v>37997</v>
      </c>
      <c r="B41" s="81" t="s">
        <v>106</v>
      </c>
      <c r="C41" s="82" t="n">
        <v>121</v>
      </c>
      <c r="D41" s="81" t="s">
        <v>56</v>
      </c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80" t="n">
        <v>37997</v>
      </c>
      <c r="B42" s="81" t="s">
        <v>106</v>
      </c>
      <c r="C42" s="82" t="n">
        <v>18</v>
      </c>
      <c r="D42" s="81" t="s">
        <v>57</v>
      </c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80" t="n">
        <v>37997</v>
      </c>
      <c r="B43" s="81" t="s">
        <v>106</v>
      </c>
      <c r="C43" s="82" t="n">
        <v>17</v>
      </c>
      <c r="D43" s="81" t="s">
        <v>58</v>
      </c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80" t="n">
        <v>37997</v>
      </c>
      <c r="B44" s="81" t="s">
        <v>106</v>
      </c>
      <c r="C44" s="82" t="n">
        <v>13</v>
      </c>
      <c r="D44" s="81" t="s">
        <v>59</v>
      </c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80" t="n">
        <v>37997</v>
      </c>
      <c r="B45" s="81" t="s">
        <v>106</v>
      </c>
      <c r="C45" s="82" t="n">
        <v>26</v>
      </c>
      <c r="D45" s="81" t="s">
        <v>60</v>
      </c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80" t="n">
        <v>37997</v>
      </c>
      <c r="B46" s="81" t="s">
        <v>106</v>
      </c>
      <c r="C46" s="82" t="n">
        <v>45</v>
      </c>
      <c r="D46" s="81" t="s">
        <v>61</v>
      </c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80" t="n">
        <v>37997</v>
      </c>
      <c r="B47" s="81" t="s">
        <v>106</v>
      </c>
      <c r="C47" s="82" t="n">
        <v>30</v>
      </c>
      <c r="D47" s="81" t="s">
        <v>62</v>
      </c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80" t="n">
        <v>37997</v>
      </c>
      <c r="B48" s="81" t="s">
        <v>106</v>
      </c>
      <c r="C48" s="82" t="n">
        <v>12</v>
      </c>
      <c r="D48" s="81" t="s">
        <v>63</v>
      </c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80" t="n">
        <v>37997</v>
      </c>
      <c r="B49" s="81" t="s">
        <v>106</v>
      </c>
      <c r="C49" s="82" t="n">
        <v>9</v>
      </c>
      <c r="D49" s="81" t="s">
        <v>64</v>
      </c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80" t="n">
        <v>37997</v>
      </c>
      <c r="B50" s="81" t="s">
        <v>106</v>
      </c>
      <c r="C50" s="82" t="n">
        <v>60</v>
      </c>
      <c r="D50" s="81" t="s">
        <v>65</v>
      </c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80" t="n">
        <v>37997</v>
      </c>
      <c r="B51" s="81" t="s">
        <v>106</v>
      </c>
      <c r="C51" s="82" t="n">
        <v>112</v>
      </c>
      <c r="D51" s="81" t="s">
        <v>66</v>
      </c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80" t="n">
        <v>37997</v>
      </c>
      <c r="B52" s="81" t="s">
        <v>106</v>
      </c>
      <c r="C52" s="82" t="n">
        <v>13</v>
      </c>
      <c r="D52" s="81" t="s">
        <v>67</v>
      </c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80" t="n">
        <v>37997</v>
      </c>
      <c r="B53" s="81" t="s">
        <v>106</v>
      </c>
      <c r="C53" s="82" t="n">
        <v>14</v>
      </c>
      <c r="D53" s="81" t="s">
        <v>68</v>
      </c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80" t="n">
        <v>37997</v>
      </c>
      <c r="B54" s="81" t="s">
        <v>106</v>
      </c>
      <c r="C54" s="82" t="n">
        <v>18</v>
      </c>
      <c r="D54" s="81" t="s">
        <v>69</v>
      </c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80" t="n">
        <v>37997</v>
      </c>
      <c r="B55" s="81" t="s">
        <v>106</v>
      </c>
      <c r="C55" s="82" t="n">
        <v>35</v>
      </c>
      <c r="D55" s="81" t="s">
        <v>70</v>
      </c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80" t="n">
        <v>37997</v>
      </c>
      <c r="B56" s="81" t="s">
        <v>106</v>
      </c>
      <c r="C56" s="82" t="n">
        <v>70</v>
      </c>
      <c r="D56" s="81" t="s">
        <v>71</v>
      </c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80" t="n">
        <v>38003</v>
      </c>
      <c r="B57" s="81" t="s">
        <v>106</v>
      </c>
      <c r="C57" s="82" t="n">
        <v>30</v>
      </c>
      <c r="D57" s="81" t="s">
        <v>72</v>
      </c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80" t="n">
        <v>38003</v>
      </c>
      <c r="B58" s="81" t="s">
        <v>105</v>
      </c>
      <c r="C58" s="82" t="n">
        <v>50</v>
      </c>
      <c r="D58" s="81" t="s">
        <v>73</v>
      </c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80" t="n">
        <v>38003</v>
      </c>
      <c r="B59" s="81" t="s">
        <v>105</v>
      </c>
      <c r="C59" s="82" t="n">
        <v>33</v>
      </c>
      <c r="D59" s="81" t="s">
        <v>74</v>
      </c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80" t="n">
        <v>38003</v>
      </c>
      <c r="B60" s="81" t="s">
        <v>105</v>
      </c>
      <c r="C60" s="82" t="n">
        <v>17</v>
      </c>
      <c r="D60" s="81" t="s">
        <v>75</v>
      </c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80" t="n">
        <v>38007</v>
      </c>
      <c r="B61" s="81" t="s">
        <v>105</v>
      </c>
      <c r="C61" s="82" t="n">
        <v>26</v>
      </c>
      <c r="D61" s="81" t="s">
        <v>76</v>
      </c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80" t="n">
        <v>38008</v>
      </c>
      <c r="B62" s="81" t="s">
        <v>107</v>
      </c>
      <c r="C62" s="82" t="n">
        <v>89</v>
      </c>
      <c r="D62" s="81" t="s">
        <v>77</v>
      </c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80" t="n">
        <v>38008</v>
      </c>
      <c r="B63" s="81" t="s">
        <v>107</v>
      </c>
      <c r="C63" s="82" t="n">
        <v>15</v>
      </c>
      <c r="D63" s="81" t="s">
        <v>78</v>
      </c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80" t="n">
        <v>38008</v>
      </c>
      <c r="B64" s="81" t="s">
        <v>107</v>
      </c>
      <c r="C64" s="82" t="n">
        <v>98</v>
      </c>
      <c r="D64" s="81" t="s">
        <v>79</v>
      </c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80" t="n">
        <v>38008</v>
      </c>
      <c r="B65" s="81" t="s">
        <v>108</v>
      </c>
      <c r="C65" s="82" t="n">
        <v>35</v>
      </c>
      <c r="D65" s="81" t="s">
        <v>80</v>
      </c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80" t="n">
        <v>38008</v>
      </c>
      <c r="B66" s="81" t="s">
        <v>108</v>
      </c>
      <c r="C66" s="82" t="n">
        <v>175</v>
      </c>
      <c r="D66" s="81" t="s">
        <v>81</v>
      </c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80" t="n">
        <v>38008</v>
      </c>
      <c r="B67" s="81" t="s">
        <v>108</v>
      </c>
      <c r="C67" s="82" t="n">
        <v>25</v>
      </c>
      <c r="D67" s="81" t="s">
        <v>82</v>
      </c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80" t="n">
        <v>38008</v>
      </c>
      <c r="B68" s="81" t="s">
        <v>108</v>
      </c>
      <c r="C68" s="82" t="n">
        <v>12</v>
      </c>
      <c r="D68" s="81" t="s">
        <v>83</v>
      </c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80" t="n">
        <v>38008</v>
      </c>
      <c r="B69" s="81" t="s">
        <v>108</v>
      </c>
      <c r="C69" s="82" t="n">
        <v>42</v>
      </c>
      <c r="D69" s="81" t="s">
        <v>23</v>
      </c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80" t="n">
        <v>38008</v>
      </c>
      <c r="B70" s="81" t="s">
        <v>108</v>
      </c>
      <c r="C70" s="82" t="n">
        <v>38</v>
      </c>
      <c r="D70" s="81" t="s">
        <v>24</v>
      </c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80" t="n">
        <v>38008</v>
      </c>
      <c r="B71" s="81" t="s">
        <v>108</v>
      </c>
      <c r="C71" s="82" t="n">
        <v>42</v>
      </c>
      <c r="D71" s="81" t="s">
        <v>31</v>
      </c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80" t="n">
        <v>38008</v>
      </c>
      <c r="B72" s="81" t="s">
        <v>108</v>
      </c>
      <c r="C72" s="82" t="n">
        <v>18</v>
      </c>
      <c r="D72" s="81" t="s">
        <v>26</v>
      </c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80" t="n">
        <v>38008</v>
      </c>
      <c r="B73" s="81" t="s">
        <v>108</v>
      </c>
      <c r="C73" s="82" t="n">
        <v>11</v>
      </c>
      <c r="D73" s="81" t="s">
        <v>28</v>
      </c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80" t="n">
        <v>38008</v>
      </c>
      <c r="B74" s="81" t="s">
        <v>109</v>
      </c>
      <c r="C74" s="82" t="n">
        <v>10</v>
      </c>
      <c r="D74" s="81" t="s">
        <v>30</v>
      </c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80" t="n">
        <v>38008</v>
      </c>
      <c r="B75" s="81" t="s">
        <v>109</v>
      </c>
      <c r="C75" s="82" t="n">
        <v>11</v>
      </c>
      <c r="D75" s="81" t="s">
        <v>31</v>
      </c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80" t="n">
        <v>38008</v>
      </c>
      <c r="B76" s="81" t="s">
        <v>110</v>
      </c>
      <c r="C76" s="82" t="n">
        <v>13</v>
      </c>
      <c r="D76" s="81" t="s">
        <v>36</v>
      </c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80" t="n">
        <v>38008</v>
      </c>
      <c r="B77" s="81" t="s">
        <v>111</v>
      </c>
      <c r="C77" s="82" t="n">
        <v>4</v>
      </c>
      <c r="D77" s="81" t="s">
        <v>43</v>
      </c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80" t="n">
        <v>38008</v>
      </c>
      <c r="B78" s="81" t="s">
        <v>111</v>
      </c>
      <c r="C78" s="82" t="n">
        <v>10</v>
      </c>
      <c r="D78" s="81" t="s">
        <v>44</v>
      </c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80" t="n">
        <v>38008</v>
      </c>
      <c r="B79" s="81" t="s">
        <v>112</v>
      </c>
      <c r="C79" s="82" t="n">
        <v>25</v>
      </c>
      <c r="D79" s="81" t="s">
        <v>23</v>
      </c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80" t="n">
        <v>38008</v>
      </c>
      <c r="B80" s="81" t="s">
        <v>112</v>
      </c>
      <c r="C80" s="82" t="n">
        <v>36</v>
      </c>
      <c r="D80" s="81" t="s">
        <v>24</v>
      </c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80" t="n">
        <v>38008</v>
      </c>
      <c r="B81" s="81" t="s">
        <v>112</v>
      </c>
      <c r="C81" s="82" t="n">
        <v>18</v>
      </c>
      <c r="D81" s="81" t="s">
        <v>30</v>
      </c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80" t="n">
        <v>38008</v>
      </c>
      <c r="B82" s="81" t="s">
        <v>112</v>
      </c>
      <c r="C82" s="82" t="n">
        <v>12</v>
      </c>
      <c r="D82" s="81" t="s">
        <v>31</v>
      </c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80" t="n">
        <v>38008</v>
      </c>
      <c r="B83" s="81" t="s">
        <v>112</v>
      </c>
      <c r="C83" s="82" t="n">
        <v>25</v>
      </c>
      <c r="D83" s="81" t="s">
        <v>29</v>
      </c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80" t="n">
        <v>38008</v>
      </c>
      <c r="B84" s="81" t="s">
        <v>111</v>
      </c>
      <c r="C84" s="82" t="n">
        <v>12</v>
      </c>
      <c r="D84" s="81" t="s">
        <v>36</v>
      </c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80" t="n">
        <v>38008</v>
      </c>
      <c r="B85" s="81" t="s">
        <v>111</v>
      </c>
      <c r="C85" s="82" t="n">
        <v>17</v>
      </c>
      <c r="D85" s="81" t="s">
        <v>30</v>
      </c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80" t="n">
        <v>38008</v>
      </c>
      <c r="B86" s="81" t="s">
        <v>112</v>
      </c>
      <c r="C86" s="82" t="n">
        <v>36</v>
      </c>
      <c r="D86" s="81" t="s">
        <v>31</v>
      </c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80" t="n">
        <v>38010</v>
      </c>
      <c r="B87" s="81" t="s">
        <v>112</v>
      </c>
      <c r="C87" s="82" t="n">
        <v>100</v>
      </c>
      <c r="D87" s="81" t="s">
        <v>23</v>
      </c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80" t="n">
        <v>38010</v>
      </c>
      <c r="B88" s="81" t="s">
        <v>112</v>
      </c>
      <c r="C88" s="82" t="n">
        <v>28</v>
      </c>
      <c r="D88" s="81" t="s">
        <v>24</v>
      </c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80" t="n">
        <v>38010</v>
      </c>
      <c r="B89" s="81" t="s">
        <v>113</v>
      </c>
      <c r="C89" s="82" t="n">
        <v>33</v>
      </c>
      <c r="D89" s="81" t="s">
        <v>30</v>
      </c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80" t="n">
        <v>38010</v>
      </c>
      <c r="B90" s="81" t="s">
        <v>113</v>
      </c>
      <c r="C90" s="82" t="n">
        <v>5</v>
      </c>
      <c r="D90" s="81" t="s">
        <v>31</v>
      </c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80" t="n">
        <v>38010</v>
      </c>
      <c r="B91" s="81" t="s">
        <v>112</v>
      </c>
      <c r="C91" s="82" t="n">
        <v>12</v>
      </c>
      <c r="D91" s="81" t="s">
        <v>36</v>
      </c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80" t="n">
        <v>38010</v>
      </c>
      <c r="B92" s="81" t="s">
        <v>113</v>
      </c>
      <c r="C92" s="82" t="n">
        <v>9</v>
      </c>
      <c r="D92" s="81" t="s">
        <v>43</v>
      </c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80" t="n">
        <v>38010</v>
      </c>
      <c r="B93" s="81" t="s">
        <v>113</v>
      </c>
      <c r="C93" s="82" t="n">
        <v>7</v>
      </c>
      <c r="D93" s="81" t="s">
        <v>44</v>
      </c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80" t="n">
        <v>38010</v>
      </c>
      <c r="B94" s="81" t="s">
        <v>112</v>
      </c>
      <c r="C94" s="82" t="n">
        <v>25</v>
      </c>
      <c r="D94" s="81" t="s">
        <v>45</v>
      </c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80" t="n">
        <v>38010</v>
      </c>
      <c r="B95" s="81" t="s">
        <v>112</v>
      </c>
      <c r="C95" s="82" t="n">
        <v>21</v>
      </c>
      <c r="D95" s="81" t="s">
        <v>46</v>
      </c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80" t="n">
        <v>38010</v>
      </c>
      <c r="B96" s="81" t="s">
        <v>114</v>
      </c>
      <c r="C96" s="82" t="n">
        <v>17</v>
      </c>
      <c r="D96" s="81" t="s">
        <v>47</v>
      </c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80" t="n">
        <v>38010</v>
      </c>
      <c r="B97" s="81" t="s">
        <v>111</v>
      </c>
      <c r="C97" s="82" t="n">
        <v>13</v>
      </c>
      <c r="D97" s="81" t="s">
        <v>48</v>
      </c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80" t="n">
        <v>38010</v>
      </c>
      <c r="B98" s="81" t="s">
        <v>113</v>
      </c>
      <c r="C98" s="82" t="n">
        <v>21</v>
      </c>
      <c r="D98" s="81" t="s">
        <v>31</v>
      </c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80" t="n">
        <v>38011</v>
      </c>
      <c r="B99" s="81" t="s">
        <v>113</v>
      </c>
      <c r="C99" s="82" t="n">
        <v>13</v>
      </c>
      <c r="D99" s="81" t="s">
        <v>30</v>
      </c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80" t="n">
        <v>38011</v>
      </c>
      <c r="B100" s="81" t="s">
        <v>113</v>
      </c>
      <c r="C100" s="82" t="n">
        <v>7</v>
      </c>
      <c r="D100" s="81" t="s">
        <v>50</v>
      </c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80" t="n">
        <v>38011</v>
      </c>
      <c r="B101" s="81" t="s">
        <v>113</v>
      </c>
      <c r="C101" s="82" t="n">
        <v>36</v>
      </c>
      <c r="D101" s="81" t="s">
        <v>51</v>
      </c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80" t="n">
        <v>38011</v>
      </c>
      <c r="B102" s="81" t="s">
        <v>113</v>
      </c>
      <c r="C102" s="82" t="n">
        <v>80</v>
      </c>
      <c r="D102" s="81" t="s">
        <v>56</v>
      </c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80" t="n">
        <v>38011</v>
      </c>
      <c r="B103" s="81" t="s">
        <v>115</v>
      </c>
      <c r="C103" s="82" t="n">
        <v>9</v>
      </c>
      <c r="D103" s="81" t="s">
        <v>64</v>
      </c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80" t="n">
        <v>38011</v>
      </c>
      <c r="B104" s="81" t="s">
        <v>115</v>
      </c>
      <c r="C104" s="82" t="n">
        <v>10</v>
      </c>
      <c r="D104" s="81" t="s">
        <v>48</v>
      </c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80" t="n">
        <v>38011</v>
      </c>
      <c r="B105" s="81" t="s">
        <v>115</v>
      </c>
      <c r="C105" s="82" t="n">
        <v>11</v>
      </c>
      <c r="D105" s="81" t="s">
        <v>31</v>
      </c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80" t="n">
        <v>38011</v>
      </c>
      <c r="B106" s="81" t="s">
        <v>115</v>
      </c>
      <c r="C106" s="82" t="n">
        <v>13</v>
      </c>
      <c r="D106" s="81" t="s">
        <v>30</v>
      </c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80" t="n">
        <v>38011</v>
      </c>
      <c r="B107" s="81" t="s">
        <v>116</v>
      </c>
      <c r="C107" s="82" t="n">
        <v>9</v>
      </c>
      <c r="D107" s="81" t="s">
        <v>31</v>
      </c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80" t="n">
        <v>38011</v>
      </c>
      <c r="B108" s="81" t="s">
        <v>116</v>
      </c>
      <c r="C108" s="82" t="n">
        <v>13</v>
      </c>
      <c r="D108" s="81" t="s">
        <v>61</v>
      </c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80" t="n">
        <v>38011</v>
      </c>
      <c r="B109" s="81" t="s">
        <v>116</v>
      </c>
      <c r="C109" s="82" t="n">
        <v>6</v>
      </c>
      <c r="D109" s="81" t="s">
        <v>59</v>
      </c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80" t="n">
        <v>38011</v>
      </c>
      <c r="B110" s="81" t="s">
        <v>116</v>
      </c>
      <c r="C110" s="82" t="n">
        <v>8</v>
      </c>
      <c r="D110" s="81" t="s">
        <v>47</v>
      </c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80" t="n">
        <v>38011</v>
      </c>
      <c r="B111" s="81" t="s">
        <v>116</v>
      </c>
      <c r="C111" s="82" t="n">
        <v>3</v>
      </c>
      <c r="D111" s="81" t="s">
        <v>47</v>
      </c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80" t="n">
        <v>38011</v>
      </c>
      <c r="B112" s="81" t="s">
        <v>116</v>
      </c>
      <c r="C112" s="82" t="n">
        <v>12</v>
      </c>
      <c r="D112" s="81" t="s">
        <v>30</v>
      </c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80" t="n">
        <v>38011</v>
      </c>
      <c r="B113" s="81" t="s">
        <v>116</v>
      </c>
      <c r="C113" s="82" t="n">
        <v>14</v>
      </c>
      <c r="D113" s="81" t="s">
        <v>31</v>
      </c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80" t="n">
        <v>38011</v>
      </c>
      <c r="B114" s="81" t="s">
        <v>117</v>
      </c>
      <c r="C114" s="82" t="n">
        <v>125</v>
      </c>
      <c r="D114" s="81" t="s">
        <v>53</v>
      </c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80" t="n">
        <v>38011</v>
      </c>
      <c r="B115" s="81" t="s">
        <v>116</v>
      </c>
      <c r="C115" s="82" t="n">
        <v>25</v>
      </c>
      <c r="D115" s="81" t="s">
        <v>30</v>
      </c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80" t="n">
        <v>38011</v>
      </c>
      <c r="B116" s="81" t="s">
        <v>117</v>
      </c>
      <c r="C116" s="82" t="n">
        <v>14</v>
      </c>
      <c r="D116" s="81" t="s">
        <v>51</v>
      </c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80" t="n">
        <v>38011</v>
      </c>
      <c r="B117" s="81" t="s">
        <v>118</v>
      </c>
      <c r="C117" s="82" t="n">
        <v>13</v>
      </c>
      <c r="D117" s="81" t="s">
        <v>31</v>
      </c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80" t="n">
        <v>38011</v>
      </c>
      <c r="B118" s="81" t="s">
        <v>119</v>
      </c>
      <c r="C118" s="82" t="n">
        <v>22</v>
      </c>
      <c r="D118" s="81" t="s">
        <v>31</v>
      </c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80" t="n">
        <v>38011</v>
      </c>
      <c r="B119" s="81" t="s">
        <v>119</v>
      </c>
      <c r="C119" s="82" t="n">
        <v>47</v>
      </c>
      <c r="D119" s="81" t="s">
        <v>50</v>
      </c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12705</v>
      </c>
      <c r="D120" s="87"/>
      <c r="E120" s="88"/>
      <c r="F120" s="78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b589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20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021</v>
      </c>
      <c r="B2" s="81"/>
      <c r="C2" s="82" t="n">
        <v>120</v>
      </c>
      <c r="D2" s="81" t="s">
        <v>24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94"/>
      <c r="B3" s="95"/>
      <c r="C3" s="96"/>
      <c r="D3" s="95"/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94"/>
      <c r="B4" s="95"/>
      <c r="C4" s="96"/>
      <c r="D4" s="95"/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94"/>
      <c r="B5" s="95"/>
      <c r="C5" s="96"/>
      <c r="D5" s="95"/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120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b8eb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B12" activeCellId="0" sqref="B1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21</v>
      </c>
      <c r="C1" s="75" t="s">
        <v>100</v>
      </c>
      <c r="D1" s="76" t="s">
        <v>101</v>
      </c>
      <c r="E1" s="77"/>
      <c r="F1" s="0"/>
      <c r="G1" s="79"/>
      <c r="H1" s="79"/>
      <c r="I1" s="79"/>
      <c r="J1" s="79"/>
    </row>
    <row r="2" customFormat="false" ht="12.75" hidden="false" customHeight="false" outlineLevel="0" collapsed="false">
      <c r="A2" s="80" t="n">
        <v>38048</v>
      </c>
      <c r="B2" s="81" t="s">
        <v>122</v>
      </c>
      <c r="C2" s="82" t="n">
        <v>125</v>
      </c>
      <c r="D2" s="81" t="s">
        <v>24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048</v>
      </c>
      <c r="B3" s="81" t="s">
        <v>123</v>
      </c>
      <c r="C3" s="82" t="n">
        <v>75</v>
      </c>
      <c r="D3" s="81" t="s">
        <v>35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048</v>
      </c>
      <c r="B4" s="81" t="s">
        <v>124</v>
      </c>
      <c r="C4" s="82" t="n">
        <v>45</v>
      </c>
      <c r="D4" s="81" t="s">
        <v>74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94"/>
      <c r="B5" s="95"/>
      <c r="C5" s="96"/>
      <c r="D5" s="95"/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45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f6e2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25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077</v>
      </c>
      <c r="B2" s="81" t="s">
        <v>126</v>
      </c>
      <c r="C2" s="82" t="n">
        <v>9</v>
      </c>
      <c r="D2" s="81" t="s">
        <v>47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6616</v>
      </c>
      <c r="B3" s="81" t="s">
        <v>127</v>
      </c>
      <c r="C3" s="82" t="n">
        <v>28</v>
      </c>
      <c r="D3" s="81" t="s">
        <v>45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6616</v>
      </c>
      <c r="B4" s="81" t="s">
        <v>122</v>
      </c>
      <c r="C4" s="82" t="n">
        <v>98</v>
      </c>
      <c r="D4" s="81" t="s">
        <v>24</v>
      </c>
      <c r="E4" s="83"/>
      <c r="F4" s="0"/>
      <c r="G4" s="79"/>
      <c r="H4" s="79"/>
      <c r="I4" s="79"/>
      <c r="J4" s="79"/>
    </row>
    <row r="5" customFormat="false" ht="12.75" hidden="false" customHeight="false" outlineLevel="0" collapsed="false">
      <c r="A5" s="80" t="n">
        <v>36616</v>
      </c>
      <c r="B5" s="81" t="s">
        <v>128</v>
      </c>
      <c r="C5" s="82" t="n">
        <v>99</v>
      </c>
      <c r="D5" s="81" t="s">
        <v>23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34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ea1e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29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111</v>
      </c>
      <c r="B2" s="81" t="s">
        <v>130</v>
      </c>
      <c r="C2" s="82" t="n">
        <v>1850</v>
      </c>
      <c r="D2" s="81" t="s">
        <v>84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111</v>
      </c>
      <c r="B3" s="81" t="s">
        <v>131</v>
      </c>
      <c r="C3" s="82" t="n">
        <v>125</v>
      </c>
      <c r="D3" s="81" t="s">
        <v>87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111</v>
      </c>
      <c r="B4" s="81" t="s">
        <v>132</v>
      </c>
      <c r="C4" s="82" t="n">
        <v>35</v>
      </c>
      <c r="D4" s="81" t="s">
        <v>41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111</v>
      </c>
      <c r="B5" s="81" t="s">
        <v>126</v>
      </c>
      <c r="C5" s="82" t="n">
        <v>15</v>
      </c>
      <c r="D5" s="81" t="s">
        <v>47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025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f58a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F2" activeCellId="0" sqref="F2"/>
    </sheetView>
  </sheetViews>
  <sheetFormatPr defaultColWidth="10.9921875" defaultRowHeight="10.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9" width="20.61"/>
    <col collapsed="false" customWidth="true" hidden="false" outlineLevel="0" max="3" min="3" style="72" width="10.61"/>
    <col collapsed="false" customWidth="true" hidden="false" outlineLevel="0" max="4" min="4" style="29" width="20.61"/>
    <col collapsed="false" customWidth="true" hidden="false" outlineLevel="0" max="5" min="5" style="29" width="2.37"/>
    <col collapsed="false" customWidth="false" hidden="false" outlineLevel="0" max="257" min="6" style="29" width="10.99"/>
  </cols>
  <sheetData>
    <row r="1" customFormat="false" ht="13.5" hidden="false" customHeight="false" outlineLevel="0" collapsed="false">
      <c r="A1" s="73" t="s">
        <v>98</v>
      </c>
      <c r="B1" s="74" t="s">
        <v>133</v>
      </c>
      <c r="C1" s="75" t="s">
        <v>100</v>
      </c>
      <c r="D1" s="76" t="s">
        <v>101</v>
      </c>
      <c r="E1" s="77"/>
      <c r="F1" s="93"/>
      <c r="G1" s="79"/>
      <c r="H1" s="79"/>
      <c r="I1" s="79"/>
      <c r="J1" s="79"/>
    </row>
    <row r="2" customFormat="false" ht="12.75" hidden="false" customHeight="false" outlineLevel="0" collapsed="false">
      <c r="A2" s="80" t="n">
        <v>38139</v>
      </c>
      <c r="B2" s="81" t="s">
        <v>134</v>
      </c>
      <c r="C2" s="82" t="n">
        <v>590</v>
      </c>
      <c r="D2" s="81" t="s">
        <v>37</v>
      </c>
      <c r="E2" s="83"/>
      <c r="F2" s="93" t="s">
        <v>21</v>
      </c>
      <c r="G2" s="79"/>
      <c r="H2" s="79"/>
      <c r="I2" s="79"/>
      <c r="J2" s="79"/>
    </row>
    <row r="3" customFormat="false" ht="12.75" hidden="false" customHeight="false" outlineLevel="0" collapsed="false">
      <c r="A3" s="80" t="n">
        <v>38139</v>
      </c>
      <c r="B3" s="81" t="s">
        <v>135</v>
      </c>
      <c r="C3" s="82" t="n">
        <v>48</v>
      </c>
      <c r="D3" s="81" t="s">
        <v>80</v>
      </c>
      <c r="E3" s="83"/>
      <c r="F3" s="79"/>
      <c r="G3" s="79"/>
      <c r="H3" s="79"/>
      <c r="I3" s="79"/>
      <c r="J3" s="79"/>
    </row>
    <row r="4" customFormat="false" ht="12.75" hidden="false" customHeight="false" outlineLevel="0" collapsed="false">
      <c r="A4" s="80" t="n">
        <v>38140</v>
      </c>
      <c r="B4" s="81" t="s">
        <v>130</v>
      </c>
      <c r="C4" s="82" t="n">
        <v>1920</v>
      </c>
      <c r="D4" s="81" t="s">
        <v>84</v>
      </c>
      <c r="E4" s="83"/>
      <c r="F4" s="79"/>
      <c r="G4" s="79"/>
      <c r="H4" s="79"/>
      <c r="I4" s="79"/>
      <c r="J4" s="79"/>
    </row>
    <row r="5" customFormat="false" ht="12.75" hidden="false" customHeight="false" outlineLevel="0" collapsed="false">
      <c r="A5" s="80" t="n">
        <v>38140</v>
      </c>
      <c r="B5" s="81" t="s">
        <v>136</v>
      </c>
      <c r="C5" s="82" t="n">
        <v>48</v>
      </c>
      <c r="D5" s="81" t="s">
        <v>86</v>
      </c>
      <c r="E5" s="83"/>
      <c r="F5" s="79"/>
      <c r="G5" s="79"/>
      <c r="H5" s="79"/>
      <c r="I5" s="79"/>
      <c r="J5" s="79"/>
    </row>
    <row r="6" customFormat="false" ht="12.75" hidden="false" customHeight="false" outlineLevel="0" collapsed="false">
      <c r="A6" s="94"/>
      <c r="B6" s="95"/>
      <c r="C6" s="96"/>
      <c r="D6" s="95"/>
      <c r="E6" s="83"/>
      <c r="F6" s="79"/>
      <c r="G6" s="79"/>
      <c r="H6" s="79"/>
      <c r="I6" s="79"/>
      <c r="J6" s="79"/>
    </row>
    <row r="7" customFormat="false" ht="12.75" hidden="false" customHeight="false" outlineLevel="0" collapsed="false">
      <c r="A7" s="94"/>
      <c r="B7" s="95"/>
      <c r="C7" s="96"/>
      <c r="D7" s="95"/>
      <c r="E7" s="83"/>
      <c r="F7" s="79"/>
      <c r="G7" s="79"/>
      <c r="H7" s="79"/>
      <c r="I7" s="79"/>
      <c r="J7" s="79"/>
    </row>
    <row r="8" customFormat="false" ht="12.75" hidden="false" customHeight="false" outlineLevel="0" collapsed="false">
      <c r="A8" s="94"/>
      <c r="B8" s="95"/>
      <c r="C8" s="96"/>
      <c r="D8" s="95"/>
      <c r="E8" s="83"/>
      <c r="F8" s="79"/>
      <c r="G8" s="79"/>
      <c r="H8" s="79"/>
      <c r="I8" s="79"/>
      <c r="J8" s="79"/>
    </row>
    <row r="9" customFormat="false" ht="12.75" hidden="false" customHeight="false" outlineLevel="0" collapsed="false">
      <c r="A9" s="94"/>
      <c r="B9" s="95"/>
      <c r="C9" s="96"/>
      <c r="D9" s="95"/>
      <c r="E9" s="83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94"/>
      <c r="B10" s="95"/>
      <c r="C10" s="96"/>
      <c r="D10" s="95"/>
      <c r="E10" s="83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94"/>
      <c r="B11" s="95"/>
      <c r="C11" s="96"/>
      <c r="D11" s="95"/>
      <c r="E11" s="83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94"/>
      <c r="B12" s="95"/>
      <c r="C12" s="96"/>
      <c r="D12" s="95"/>
      <c r="E12" s="83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94"/>
      <c r="B13" s="95"/>
      <c r="C13" s="96"/>
      <c r="D13" s="95"/>
      <c r="E13" s="83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94"/>
      <c r="B14" s="95"/>
      <c r="C14" s="96"/>
      <c r="D14" s="95"/>
      <c r="E14" s="83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94"/>
      <c r="B15" s="95"/>
      <c r="C15" s="96"/>
      <c r="D15" s="95"/>
      <c r="E15" s="83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94"/>
      <c r="B16" s="95"/>
      <c r="C16" s="96"/>
      <c r="D16" s="95"/>
      <c r="E16" s="83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94"/>
      <c r="B17" s="95"/>
      <c r="C17" s="96"/>
      <c r="D17" s="95"/>
      <c r="E17" s="83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94"/>
      <c r="B18" s="95"/>
      <c r="C18" s="96"/>
      <c r="D18" s="95"/>
      <c r="E18" s="83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/>
      <c r="B19" s="95"/>
      <c r="C19" s="96"/>
      <c r="D19" s="95"/>
      <c r="E19" s="83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94"/>
      <c r="B20" s="95"/>
      <c r="C20" s="96"/>
      <c r="D20" s="95"/>
      <c r="E20" s="83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94"/>
      <c r="B21" s="95"/>
      <c r="C21" s="96"/>
      <c r="D21" s="95"/>
      <c r="E21" s="83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4"/>
      <c r="B22" s="95"/>
      <c r="C22" s="96"/>
      <c r="D22" s="95"/>
      <c r="E22" s="83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94"/>
      <c r="B23" s="95"/>
      <c r="C23" s="96"/>
      <c r="D23" s="95"/>
      <c r="E23" s="83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94"/>
      <c r="B24" s="95"/>
      <c r="C24" s="96"/>
      <c r="D24" s="95"/>
      <c r="E24" s="83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94"/>
      <c r="B25" s="95"/>
      <c r="C25" s="96"/>
      <c r="D25" s="95"/>
      <c r="E25" s="83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94"/>
      <c r="B26" s="95"/>
      <c r="C26" s="96"/>
      <c r="D26" s="95"/>
      <c r="E26" s="83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94"/>
      <c r="B27" s="95"/>
      <c r="C27" s="96"/>
      <c r="D27" s="95"/>
      <c r="E27" s="83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94"/>
      <c r="B28" s="95"/>
      <c r="C28" s="96"/>
      <c r="D28" s="95"/>
      <c r="E28" s="83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94"/>
      <c r="B29" s="95"/>
      <c r="C29" s="96"/>
      <c r="D29" s="95"/>
      <c r="E29" s="83"/>
      <c r="F29" s="79"/>
      <c r="G29" s="79"/>
      <c r="H29" s="79"/>
      <c r="I29" s="79"/>
      <c r="J29" s="79"/>
    </row>
    <row r="30" customFormat="false" ht="12.75" hidden="false" customHeight="false" outlineLevel="0" collapsed="false">
      <c r="A30" s="94"/>
      <c r="B30" s="95"/>
      <c r="C30" s="96"/>
      <c r="D30" s="95"/>
      <c r="E30" s="83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94"/>
      <c r="B31" s="95"/>
      <c r="C31" s="96"/>
      <c r="D31" s="95"/>
      <c r="E31" s="83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94"/>
      <c r="B32" s="95"/>
      <c r="C32" s="96"/>
      <c r="D32" s="95"/>
      <c r="E32" s="83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94"/>
      <c r="B33" s="95"/>
      <c r="C33" s="96"/>
      <c r="D33" s="95"/>
      <c r="E33" s="83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94"/>
      <c r="B34" s="95"/>
      <c r="C34" s="96"/>
      <c r="D34" s="95"/>
      <c r="E34" s="83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94"/>
      <c r="B35" s="95"/>
      <c r="C35" s="96"/>
      <c r="D35" s="95"/>
      <c r="E35" s="83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4"/>
      <c r="B36" s="95"/>
      <c r="C36" s="96"/>
      <c r="D36" s="95"/>
      <c r="E36" s="83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94"/>
      <c r="B37" s="95"/>
      <c r="C37" s="96"/>
      <c r="D37" s="95"/>
      <c r="E37" s="83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94"/>
      <c r="B38" s="95"/>
      <c r="C38" s="96"/>
      <c r="D38" s="95"/>
      <c r="E38" s="83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94"/>
      <c r="B39" s="95"/>
      <c r="C39" s="96"/>
      <c r="D39" s="95"/>
      <c r="E39" s="83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94"/>
      <c r="B40" s="95"/>
      <c r="C40" s="96"/>
      <c r="D40" s="95"/>
      <c r="E40" s="83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94"/>
      <c r="B41" s="95"/>
      <c r="C41" s="96"/>
      <c r="D41" s="95"/>
      <c r="E41" s="83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94"/>
      <c r="B42" s="95"/>
      <c r="C42" s="96"/>
      <c r="D42" s="95"/>
      <c r="E42" s="83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94"/>
      <c r="B43" s="95"/>
      <c r="C43" s="96"/>
      <c r="D43" s="95"/>
      <c r="E43" s="83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94"/>
      <c r="B44" s="95"/>
      <c r="C44" s="96"/>
      <c r="D44" s="95"/>
      <c r="E44" s="83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94"/>
      <c r="B45" s="95"/>
      <c r="C45" s="96"/>
      <c r="D45" s="95"/>
      <c r="E45" s="83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94"/>
      <c r="B46" s="95"/>
      <c r="C46" s="96"/>
      <c r="D46" s="95"/>
      <c r="E46" s="83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94"/>
      <c r="B47" s="95"/>
      <c r="C47" s="96"/>
      <c r="D47" s="95"/>
      <c r="E47" s="83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94"/>
      <c r="B48" s="95"/>
      <c r="C48" s="96"/>
      <c r="D48" s="95"/>
      <c r="E48" s="83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94"/>
      <c r="B49" s="95"/>
      <c r="C49" s="96"/>
      <c r="D49" s="95"/>
      <c r="E49" s="83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94"/>
      <c r="B50" s="95"/>
      <c r="C50" s="96"/>
      <c r="D50" s="95"/>
      <c r="E50" s="83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94"/>
      <c r="B51" s="95"/>
      <c r="C51" s="96"/>
      <c r="D51" s="95"/>
      <c r="E51" s="83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94"/>
      <c r="B52" s="95"/>
      <c r="C52" s="96"/>
      <c r="D52" s="95"/>
      <c r="E52" s="83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94"/>
      <c r="B53" s="95"/>
      <c r="C53" s="96"/>
      <c r="D53" s="95"/>
      <c r="E53" s="83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94"/>
      <c r="B54" s="95"/>
      <c r="C54" s="96"/>
      <c r="D54" s="95"/>
      <c r="E54" s="83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94"/>
      <c r="B55" s="95"/>
      <c r="C55" s="96"/>
      <c r="D55" s="95"/>
      <c r="E55" s="83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94"/>
      <c r="B56" s="95"/>
      <c r="C56" s="96"/>
      <c r="D56" s="95"/>
      <c r="E56" s="83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94"/>
      <c r="B57" s="95"/>
      <c r="C57" s="96"/>
      <c r="D57" s="95"/>
      <c r="E57" s="83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94"/>
      <c r="B58" s="95"/>
      <c r="C58" s="96"/>
      <c r="D58" s="95"/>
      <c r="E58" s="83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94"/>
      <c r="B59" s="95"/>
      <c r="C59" s="96"/>
      <c r="D59" s="95"/>
      <c r="E59" s="83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94"/>
      <c r="B60" s="95"/>
      <c r="C60" s="96"/>
      <c r="D60" s="95"/>
      <c r="E60" s="83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94"/>
      <c r="B61" s="95"/>
      <c r="C61" s="96"/>
      <c r="D61" s="95"/>
      <c r="E61" s="83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94"/>
      <c r="B62" s="95"/>
      <c r="C62" s="96"/>
      <c r="D62" s="95"/>
      <c r="E62" s="83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94"/>
      <c r="B63" s="95"/>
      <c r="C63" s="96"/>
      <c r="D63" s="95"/>
      <c r="E63" s="83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94"/>
      <c r="B64" s="95"/>
      <c r="C64" s="96"/>
      <c r="D64" s="95"/>
      <c r="E64" s="83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94"/>
      <c r="B65" s="95"/>
      <c r="C65" s="96"/>
      <c r="D65" s="95"/>
      <c r="E65" s="83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94"/>
      <c r="B66" s="95"/>
      <c r="C66" s="96"/>
      <c r="D66" s="95"/>
      <c r="E66" s="83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94"/>
      <c r="B67" s="95"/>
      <c r="C67" s="96"/>
      <c r="D67" s="95"/>
      <c r="E67" s="83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94"/>
      <c r="B68" s="95"/>
      <c r="C68" s="96"/>
      <c r="D68" s="95"/>
      <c r="E68" s="83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94"/>
      <c r="B69" s="95"/>
      <c r="C69" s="96"/>
      <c r="D69" s="95"/>
      <c r="E69" s="83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94"/>
      <c r="B70" s="95"/>
      <c r="C70" s="96"/>
      <c r="D70" s="95"/>
      <c r="E70" s="83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94"/>
      <c r="B71" s="95"/>
      <c r="C71" s="96"/>
      <c r="D71" s="95"/>
      <c r="E71" s="83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94"/>
      <c r="B72" s="95"/>
      <c r="C72" s="96"/>
      <c r="D72" s="95"/>
      <c r="E72" s="83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94"/>
      <c r="B73" s="95"/>
      <c r="C73" s="96"/>
      <c r="D73" s="95"/>
      <c r="E73" s="83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94"/>
      <c r="B74" s="95"/>
      <c r="C74" s="96"/>
      <c r="D74" s="95"/>
      <c r="E74" s="83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94"/>
      <c r="B75" s="95"/>
      <c r="C75" s="96"/>
      <c r="D75" s="95"/>
      <c r="E75" s="83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94"/>
      <c r="B76" s="95"/>
      <c r="C76" s="96"/>
      <c r="D76" s="95"/>
      <c r="E76" s="83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94"/>
      <c r="B77" s="95"/>
      <c r="C77" s="96"/>
      <c r="D77" s="95"/>
      <c r="E77" s="83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94"/>
      <c r="B78" s="95"/>
      <c r="C78" s="96"/>
      <c r="D78" s="95"/>
      <c r="E78" s="83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94"/>
      <c r="B79" s="95"/>
      <c r="C79" s="96"/>
      <c r="D79" s="95"/>
      <c r="E79" s="83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94"/>
      <c r="B80" s="95"/>
      <c r="C80" s="96"/>
      <c r="D80" s="95"/>
      <c r="E80" s="83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94"/>
      <c r="B81" s="95"/>
      <c r="C81" s="96"/>
      <c r="D81" s="95"/>
      <c r="E81" s="83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94"/>
      <c r="B82" s="95"/>
      <c r="C82" s="96"/>
      <c r="D82" s="95"/>
      <c r="E82" s="83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94"/>
      <c r="B83" s="95"/>
      <c r="C83" s="96"/>
      <c r="D83" s="95"/>
      <c r="E83" s="83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94"/>
      <c r="B84" s="95"/>
      <c r="C84" s="96"/>
      <c r="D84" s="95"/>
      <c r="E84" s="83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94"/>
      <c r="B85" s="95"/>
      <c r="C85" s="96"/>
      <c r="D85" s="95"/>
      <c r="E85" s="83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94"/>
      <c r="B86" s="95"/>
      <c r="C86" s="96"/>
      <c r="D86" s="95"/>
      <c r="E86" s="83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94"/>
      <c r="B87" s="95"/>
      <c r="C87" s="96"/>
      <c r="D87" s="95"/>
      <c r="E87" s="83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94"/>
      <c r="B88" s="95"/>
      <c r="C88" s="96"/>
      <c r="D88" s="95"/>
      <c r="E88" s="83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94"/>
      <c r="B89" s="95"/>
      <c r="C89" s="96"/>
      <c r="D89" s="95"/>
      <c r="E89" s="83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94"/>
      <c r="B90" s="95"/>
      <c r="C90" s="96"/>
      <c r="D90" s="95"/>
      <c r="E90" s="83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94"/>
      <c r="B91" s="95"/>
      <c r="C91" s="96"/>
      <c r="D91" s="95"/>
      <c r="E91" s="83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94"/>
      <c r="B92" s="95"/>
      <c r="C92" s="96"/>
      <c r="D92" s="95"/>
      <c r="E92" s="83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94"/>
      <c r="B93" s="95"/>
      <c r="C93" s="96"/>
      <c r="D93" s="95"/>
      <c r="E93" s="83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94"/>
      <c r="B94" s="95"/>
      <c r="C94" s="96"/>
      <c r="D94" s="95"/>
      <c r="E94" s="83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94"/>
      <c r="B95" s="95"/>
      <c r="C95" s="96"/>
      <c r="D95" s="95"/>
      <c r="E95" s="83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94"/>
      <c r="B96" s="95"/>
      <c r="C96" s="96"/>
      <c r="D96" s="95"/>
      <c r="E96" s="83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94"/>
      <c r="B97" s="95"/>
      <c r="C97" s="96"/>
      <c r="D97" s="95"/>
      <c r="E97" s="83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94"/>
      <c r="B98" s="95"/>
      <c r="C98" s="96"/>
      <c r="D98" s="95"/>
      <c r="E98" s="83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94"/>
      <c r="B99" s="95"/>
      <c r="C99" s="96"/>
      <c r="D99" s="95"/>
      <c r="E99" s="83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94"/>
      <c r="B100" s="95"/>
      <c r="C100" s="96"/>
      <c r="D100" s="95"/>
      <c r="E100" s="83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94"/>
      <c r="B101" s="95"/>
      <c r="C101" s="96"/>
      <c r="D101" s="95"/>
      <c r="E101" s="83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94"/>
      <c r="B102" s="95"/>
      <c r="C102" s="96"/>
      <c r="D102" s="95"/>
      <c r="E102" s="83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94"/>
      <c r="B103" s="95"/>
      <c r="C103" s="96"/>
      <c r="D103" s="95"/>
      <c r="E103" s="83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94"/>
      <c r="B104" s="95"/>
      <c r="C104" s="96"/>
      <c r="D104" s="95"/>
      <c r="E104" s="83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94"/>
      <c r="B105" s="95"/>
      <c r="C105" s="96"/>
      <c r="D105" s="95"/>
      <c r="E105" s="83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94"/>
      <c r="B106" s="95"/>
      <c r="C106" s="96"/>
      <c r="D106" s="95"/>
      <c r="E106" s="83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94"/>
      <c r="B107" s="95"/>
      <c r="C107" s="96"/>
      <c r="D107" s="95"/>
      <c r="E107" s="83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94"/>
      <c r="B108" s="95"/>
      <c r="C108" s="96"/>
      <c r="D108" s="95"/>
      <c r="E108" s="83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94"/>
      <c r="B109" s="95"/>
      <c r="C109" s="96"/>
      <c r="D109" s="95"/>
      <c r="E109" s="83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94"/>
      <c r="B110" s="95"/>
      <c r="C110" s="96"/>
      <c r="D110" s="95"/>
      <c r="E110" s="83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94"/>
      <c r="B111" s="95"/>
      <c r="C111" s="96"/>
      <c r="D111" s="95"/>
      <c r="E111" s="83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94"/>
      <c r="B112" s="95"/>
      <c r="C112" s="96"/>
      <c r="D112" s="95"/>
      <c r="E112" s="83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94"/>
      <c r="B113" s="95"/>
      <c r="C113" s="96"/>
      <c r="D113" s="95"/>
      <c r="E113" s="83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94"/>
      <c r="B114" s="95"/>
      <c r="C114" s="96"/>
      <c r="D114" s="95"/>
      <c r="E114" s="83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94"/>
      <c r="B115" s="95"/>
      <c r="C115" s="96"/>
      <c r="D115" s="95"/>
      <c r="E115" s="83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94"/>
      <c r="B116" s="95"/>
      <c r="C116" s="96"/>
      <c r="D116" s="95"/>
      <c r="E116" s="83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94"/>
      <c r="B117" s="95"/>
      <c r="C117" s="96"/>
      <c r="D117" s="95"/>
      <c r="E117" s="83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94"/>
      <c r="B118" s="95"/>
      <c r="C118" s="96"/>
      <c r="D118" s="95"/>
      <c r="E118" s="83"/>
      <c r="F118" s="79"/>
      <c r="G118" s="79"/>
      <c r="H118" s="79"/>
      <c r="I118" s="79"/>
      <c r="J118" s="79"/>
    </row>
    <row r="119" customFormat="false" ht="13.5" hidden="false" customHeight="false" outlineLevel="0" collapsed="false">
      <c r="A119" s="94"/>
      <c r="B119" s="95"/>
      <c r="C119" s="96"/>
      <c r="D119" s="95"/>
      <c r="E119" s="83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84"/>
      <c r="B120" s="85"/>
      <c r="C120" s="86" t="n">
        <f aca="false">SUM(C2:C119)</f>
        <v>2606</v>
      </c>
      <c r="D120" s="87"/>
      <c r="E120" s="88"/>
      <c r="F120" s="93" t="s">
        <v>21</v>
      </c>
      <c r="G120" s="79"/>
      <c r="H120" s="79"/>
      <c r="I120" s="79"/>
      <c r="J120" s="79"/>
    </row>
    <row r="121" customFormat="false" ht="12.75" hidden="false" customHeight="false" outlineLevel="0" collapsed="false">
      <c r="A121" s="89"/>
      <c r="B121" s="69"/>
      <c r="C121" s="90"/>
      <c r="D121" s="69"/>
      <c r="E121" s="6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89"/>
      <c r="B122" s="69"/>
      <c r="C122" s="90"/>
      <c r="D122" s="69"/>
      <c r="E122" s="6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89"/>
      <c r="B123" s="69"/>
      <c r="C123" s="90"/>
      <c r="D123" s="69"/>
      <c r="E123" s="6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89"/>
      <c r="B124" s="69"/>
      <c r="C124" s="90"/>
      <c r="D124" s="69"/>
      <c r="E124" s="6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89"/>
      <c r="B125" s="69"/>
      <c r="C125" s="90"/>
      <c r="D125" s="69"/>
      <c r="E125" s="6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89"/>
      <c r="B126" s="69"/>
      <c r="C126" s="90"/>
      <c r="D126" s="69"/>
      <c r="E126" s="6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89"/>
      <c r="B127" s="69"/>
      <c r="C127" s="90"/>
      <c r="D127" s="69"/>
      <c r="E127" s="6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89"/>
      <c r="B128" s="69"/>
      <c r="C128" s="90"/>
      <c r="D128" s="69"/>
      <c r="E128" s="6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89"/>
      <c r="B129" s="69"/>
      <c r="C129" s="90"/>
      <c r="D129" s="69"/>
      <c r="E129" s="6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89"/>
      <c r="B130" s="69"/>
      <c r="C130" s="90"/>
      <c r="D130" s="69"/>
      <c r="E130" s="6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89"/>
      <c r="B131" s="69"/>
      <c r="C131" s="90"/>
      <c r="D131" s="69"/>
      <c r="E131" s="6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89"/>
      <c r="B132" s="69"/>
      <c r="C132" s="90"/>
      <c r="D132" s="69"/>
      <c r="E132" s="6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89"/>
      <c r="B133" s="69"/>
      <c r="C133" s="90"/>
      <c r="D133" s="69"/>
      <c r="E133" s="6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89"/>
      <c r="B134" s="69"/>
      <c r="C134" s="90"/>
      <c r="D134" s="69"/>
      <c r="E134" s="6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89"/>
      <c r="B135" s="69"/>
      <c r="C135" s="90"/>
      <c r="D135" s="69"/>
      <c r="E135" s="6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91"/>
      <c r="B136" s="69"/>
      <c r="C136" s="92"/>
      <c r="D136" s="69"/>
      <c r="E136" s="6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91"/>
      <c r="B137" s="69"/>
      <c r="C137" s="92"/>
      <c r="D137" s="69"/>
      <c r="E137" s="6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91"/>
      <c r="B138" s="69"/>
      <c r="C138" s="92"/>
      <c r="D138" s="69"/>
      <c r="E138" s="6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91"/>
      <c r="B139" s="69"/>
      <c r="C139" s="92"/>
      <c r="D139" s="69"/>
      <c r="E139" s="6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91"/>
      <c r="B140" s="69"/>
      <c r="C140" s="92"/>
      <c r="D140" s="69"/>
      <c r="E140" s="6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</row>
  </sheetData>
  <sheetProtection sheet="true" password="f64e" objects="true" scenarios="true"/>
  <dataValidations count="1">
    <dataValidation allowBlank="true" errorStyle="stop" operator="between" showDropDown="false" showErrorMessage="true" showInputMessage="false" sqref="D2:D119 D136:D200" type="list">
      <formula1>voci</formula1>
      <formula2>0</formula2>
    </dataValidation>
  </dataValidations>
  <hyperlinks>
    <hyperlink ref="F2" location="Totali!A1" display="Totali"/>
    <hyperlink ref="F120" location="Totali!A1" display="Totali"/>
  </hyperlink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21:34:58Z</dcterms:created>
  <dc:creator>Giuseppe Polli</dc:creator>
  <dc:description/>
  <dc:language>en-US</dc:language>
  <cp:lastModifiedBy>Silvia Polli</cp:lastModifiedBy>
  <cp:lastPrinted>2008-01-09T18:36:59Z</cp:lastPrinted>
  <dcterms:modified xsi:type="dcterms:W3CDTF">2008-01-15T15:04:12Z</dcterms:modified>
  <cp:revision>0</cp:revision>
  <dc:subject/>
  <dc:title/>
</cp:coreProperties>
</file>